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ПС" sheetId="1" state="visible" r:id="rId2"/>
    <sheet name="ОС" sheetId="2" state="visible" r:id="rId3"/>
    <sheet name="СКУД" sheetId="3" state="visible" r:id="rId4"/>
    <sheet name="СОУЭ" sheetId="4" state="visible" r:id="rId5"/>
    <sheet name="ВН" sheetId="5" state="visible" r:id="rId6"/>
    <sheet name="ВН2" sheetId="6" state="visible" r:id="rId7"/>
    <sheet name="ТВ" sheetId="7" state="visible" r:id="rId8"/>
    <sheet name="ТВ (2)" sheetId="8" state="visible" r:id="rId9"/>
    <sheet name="МГРС" sheetId="9" state="visible" r:id="rId10"/>
    <sheet name="ЧС" sheetId="10" state="visible" r:id="rId11"/>
    <sheet name="ЧС2" sheetId="11" state="visible" r:id="rId12"/>
    <sheet name="СС" sheetId="12" state="visible" r:id="rId13"/>
    <sheet name="СС2" sheetId="13" state="visible" r:id="rId14"/>
    <sheet name="СКС" sheetId="14" state="visible" r:id="rId15"/>
    <sheet name="СКС2" sheetId="15" state="visible" r:id="rId16"/>
    <sheet name="ЛВС 1" sheetId="16" state="visible" r:id="rId17"/>
    <sheet name="ЛВС 2" sheetId="17" state="visible" r:id="rId18"/>
    <sheet name="ЛВС 3" sheetId="18" state="visible" r:id="rId19"/>
    <sheet name="ЛВС 4" sheetId="19" state="visible" r:id="rId20"/>
    <sheet name="М1" sheetId="20" state="visible" r:id="rId21"/>
    <sheet name="М2" sheetId="21" state="visible" r:id="rId22"/>
    <sheet name="М3" sheetId="22" state="visible" r:id="rId23"/>
    <sheet name="М4" sheetId="23" state="visible" r:id="rId24"/>
    <sheet name="М5" sheetId="24" state="visible" r:id="rId25"/>
    <sheet name="М6" sheetId="25" state="visible" r:id="rId26"/>
    <sheet name="М7" sheetId="26" state="visible" r:id="rId27"/>
    <sheet name="М8" sheetId="27" state="visible" r:id="rId28"/>
    <sheet name="М9" sheetId="28" state="visible" r:id="rId29"/>
    <sheet name="М10" sheetId="29" state="visible" r:id="rId30"/>
    <sheet name="Компы" sheetId="30" state="visible" r:id="rId31"/>
    <sheet name="Мебель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4" name="_xlnm.Print_Area" vbProcedure="false">ВН!$A$1:$N$32</definedName>
    <definedName function="false" hidden="false" localSheetId="5" name="_xlnm.Print_Area" vbProcedure="false">ВН2!$A$1:$N$30</definedName>
    <definedName function="false" hidden="false" localSheetId="29" name="_xlnm.Print_Area" vbProcedure="false">Компы!$A$1:$N$43</definedName>
    <definedName function="false" hidden="false" localSheetId="15" name="_xlnm.Print_Area" vbProcedure="false">'ЛВС 1'!$A$1:$N$20</definedName>
    <definedName function="false" hidden="false" localSheetId="16" name="_xlnm.Print_Area" vbProcedure="false">'ЛВС 2'!$A$1:$N$20</definedName>
    <definedName function="false" hidden="false" localSheetId="17" name="_xlnm.Print_Area" vbProcedure="false">'ЛВС 3'!$A$1:$N$21</definedName>
    <definedName function="false" hidden="false" localSheetId="18" name="_xlnm.Print_Area" vbProcedure="false">'ЛВС 4'!$A$1:$N$25</definedName>
    <definedName function="false" hidden="false" localSheetId="19" name="_xlnm.Print_Area" vbProcedure="false">М1!$A$1:$N$35</definedName>
    <definedName function="false" hidden="false" localSheetId="28" name="_xlnm.Print_Area" vbProcedure="false">М10!$A$1:$N$37</definedName>
    <definedName function="false" hidden="false" localSheetId="20" name="_xlnm.Print_Area" vbProcedure="false">М2!$A$1:$N$31</definedName>
    <definedName function="false" hidden="false" localSheetId="21" name="_xlnm.Print_Area" vbProcedure="false">М3!$A$1:$N$35</definedName>
    <definedName function="false" hidden="false" localSheetId="22" name="_xlnm.Print_Area" vbProcedure="false">М4!$A$1:$N$33</definedName>
    <definedName function="false" hidden="false" localSheetId="23" name="_xlnm.Print_Area" vbProcedure="false">М5!$A$1:$N$37</definedName>
    <definedName function="false" hidden="false" localSheetId="24" name="_xlnm.Print_Area" vbProcedure="false">М6!$A$1:$N$38</definedName>
    <definedName function="false" hidden="false" localSheetId="25" name="_xlnm.Print_Area" vbProcedure="false">М7!$A$1:$N$40</definedName>
    <definedName function="false" hidden="false" localSheetId="26" name="_xlnm.Print_Area" vbProcedure="false">М8!$A$1:$N$40</definedName>
    <definedName function="false" hidden="false" localSheetId="27" name="_xlnm.Print_Area" vbProcedure="false">М9!$A$1:$N$42</definedName>
    <definedName function="false" hidden="false" localSheetId="8" name="_xlnm.Print_Area" vbProcedure="false">МГРС!$A$1:$N$33</definedName>
    <definedName function="false" hidden="false" localSheetId="30" name="_xlnm.Print_Area" vbProcedure="false">Мебель!$A$1:$N$43</definedName>
    <definedName function="false" hidden="false" localSheetId="1" name="_xlnm.Print_Area" vbProcedure="false">ОС!$A$1:$N$32</definedName>
    <definedName function="false" hidden="false" localSheetId="0" name="_xlnm.Print_Area" vbProcedure="false">ПС!$A$1:$Y$43</definedName>
    <definedName function="false" hidden="false" localSheetId="13" name="_xlnm.Print_Area" vbProcedure="false">СКС!$A$1:$N$36</definedName>
    <definedName function="false" hidden="false" localSheetId="14" name="_xlnm.Print_Area" vbProcedure="false">СКС2!$A$1:$N$36</definedName>
    <definedName function="false" hidden="false" localSheetId="2" name="_xlnm.Print_Area" vbProcedure="false">СКУД!$A$1:$N$35</definedName>
    <definedName function="false" hidden="false" localSheetId="3" name="_xlnm.Print_Area" vbProcedure="false">СОУЭ!$A$1:$N$35</definedName>
    <definedName function="false" hidden="false" localSheetId="11" name="_xlnm.Print_Area" vbProcedure="false">СС!$A$1:$N$36</definedName>
    <definedName function="false" hidden="false" localSheetId="12" name="_xlnm.Print_Area" vbProcedure="false">СС2!$A$1:$N$33</definedName>
    <definedName function="false" hidden="false" localSheetId="6" name="_xlnm.Print_Area" vbProcedure="false">ТВ!$A$1:$N$33</definedName>
    <definedName function="false" hidden="false" localSheetId="7" name="_xlnm.Print_Area" vbProcedure="false">'ТВ (2)'!$A$1:$N$32</definedName>
    <definedName function="false" hidden="false" localSheetId="9" name="_xlnm.Print_Area" vbProcedure="false">ЧС!$A$1:$N$36</definedName>
    <definedName function="false" hidden="false" localSheetId="10" name="_xlnm.Print_Area" vbProcedure="false">ЧС2!$A$1:$N$33</definedName>
    <definedName function="false" hidden="false" name="_x0010__x0015_0TOPB" vbProcedure="false">[14]GD!IJ62196</definedName>
    <definedName function="false" hidden="false" name="_x0010__x0015_?TOPB" vbProcedure="false">[14]GD!IJ62196</definedName>
    <definedName function="false" hidden="false" name="A" vbProcedure="false">NA()</definedName>
    <definedName function="false" hidden="false" name="aaa" vbProcedure="false">[14]GD!IJ62196</definedName>
    <definedName function="false" hidden="false" name="ab" vbProcedure="false">[14]GD!IJ62196</definedName>
    <definedName function="false" hidden="false" name="AccessDatabase" vbProcedure="false">"C:\Мои документы\Благовещенск\Активное оборудование.mdb"</definedName>
    <definedName function="false" hidden="false" name="Access_Button" vbProcedure="false">"Активное_оборудование_Cabletron_Devices_Таблица1"</definedName>
    <definedName function="false" hidden="false" name="Accord_Discount" vbProcedure="false">#REF!</definedName>
    <definedName function="false" hidden="false" name="Accord_Uplift" vbProcedure="false">#REF!</definedName>
    <definedName function="false" hidden="false" name="ACSFOB" vbProcedure="false">#REF!</definedName>
    <definedName function="false" hidden="false" name="adm" vbProcedure="false">#REF!</definedName>
    <definedName function="false" hidden="false" name="ADSUM" vbProcedure="false">'[36]'!$I$40</definedName>
    <definedName function="false" hidden="false" name="AllFiled" vbProcedure="false">'[22]Исходные данные'!$C$2:$C$9+'[22]Исходные данные'!$E$13:$E$21+'[22]Исходные данные'!$L$7:$L$11+'[22]Исходные данные'!$O$7:$O$13</definedName>
    <definedName function="false" hidden="false" name="ANESTCIP" vbProcedure="false">'[36]'!$I$30</definedName>
    <definedName function="false" hidden="false" name="ANESTDDP" vbProcedure="false">'[36]'!$I$31</definedName>
    <definedName function="false" hidden="false" name="ANNETCIP" vbProcedure="false">'[36]'!$I$28</definedName>
    <definedName function="false" hidden="false" name="ANNETDDP" vbProcedure="false">'[36]'!$I$29</definedName>
    <definedName function="false" hidden="false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APPLICATION" vbProcedure="false">[20]GD!$G$1543</definedName>
    <definedName function="false" hidden="false" name="AUTO" vbProcedure="false">NA()</definedName>
    <definedName function="false" hidden="false" name="AUTO_MENU" vbProcedure="false">NA()</definedName>
    <definedName function="false" hidden="false" name="B" vbProcedure="false">NA()</definedName>
    <definedName function="false" hidden="false" name="Barco_Uplift" vbProcedure="false">#REF!</definedName>
    <definedName function="false" hidden="false" name="bbb" vbProcedure="false">'[40]'!$F$63</definedName>
    <definedName function="false" hidden="false" name="Budget" vbProcedure="false">'[36]'!$I$41</definedName>
    <definedName function="false" hidden="false" name="CAB" vbProcedure="false">'[36]'!$B$33:$E$37</definedName>
    <definedName function="false" hidden="false" name="CABLE" vbProcedure="false">NA()</definedName>
    <definedName function="false" hidden="false" name="CHANGE" vbProcedure="false">NA()</definedName>
    <definedName function="false" hidden="false" name="CHKYN" vbProcedure="false">NA()</definedName>
    <definedName function="false" hidden="false" name="CHK_SCREEN" vbProcedure="false">[20]GD!CI$21846</definedName>
    <definedName function="false" hidden="false" name="cip" vbProcedure="false">[33]bznchk!$F$148</definedName>
    <definedName function="false" hidden="false" name="cipalkvk" vbProcedure="false">[4]alkvka!$F$79</definedName>
    <definedName function="false" hidden="false" name="cipbrnvk" vbProcedure="false">[4]brnvka!$F$79</definedName>
    <definedName function="false" hidden="false" name="cipbzn" vbProcedure="false">[4]bznchk!$F$148</definedName>
    <definedName function="false" hidden="false" name="cipcbvk" vbProcedure="false">[4]chbvk!$F$79</definedName>
    <definedName function="false" hidden="false" name="cipdggl" vbProcedure="false">[4]dgiglvsk!$F$148</definedName>
    <definedName function="false" hidden="false" name="cipdmtr" vbProcedure="false">[4]dmtrvka!$F$79</definedName>
    <definedName function="false" hidden="false" name="cipGPZ" vbProcedure="false">[4]GPZ!$F$79</definedName>
    <definedName function="false" hidden="false" name="cipkbrd" vbProcedure="false">[4]kbrd!$F$79</definedName>
    <definedName function="false" hidden="false" name="cipkrgrd" vbProcedure="false">[4]krgrdk!$F$79</definedName>
    <definedName function="false" hidden="false" name="cipkzlvk" vbProcedure="false">[4]kzlvka!$F$79</definedName>
    <definedName function="false" hidden="false" name="ciplvvka" vbProcedure="false">[4]lvvka!$F$79</definedName>
    <definedName function="false" hidden="false" name="cipmrn" vbProcedure="false">[4]mirny!$F$148</definedName>
    <definedName function="false" hidden="false" name="cipnft" vbProcedure="false">[4]nftgrsk!$F$148</definedName>
    <definedName function="false" hidden="false" name="cipnkld" vbProcedure="false">[4]nkldvo!$F$79</definedName>
    <definedName function="false" hidden="false" name="cipNSP" vbProcedure="false">[4]NSP!$F$148</definedName>
    <definedName function="false" hidden="false" name="cipnsp1" vbProcedure="false">[4]NSP1!$F$79</definedName>
    <definedName function="false" hidden="false" name="cipphv" vbProcedure="false">[4]phvstnvo!$F$148</definedName>
    <definedName function="false" hidden="false" name="cipprvms" vbProcedure="false">[4]prvmski!$F$79</definedName>
    <definedName function="false" hidden="false" name="ciprdvk" vbProcedure="false">[4]rdevka!$F$79</definedName>
    <definedName function="false" hidden="false" name="ciprvld" vbProcedure="false">[4]rvldmrv!$F$148</definedName>
    <definedName function="false" hidden="false" name="cipshd" vbProcedure="false">[4]shdl!$F$148</definedName>
    <definedName function="false" hidden="false" name="cipsput" vbProcedure="false">[4]spUTT!$F$79</definedName>
    <definedName function="false" hidden="false" name="cipssn" vbProcedure="false">[4]ssnvka!$F$79</definedName>
    <definedName function="false" hidden="false" name="cipszbrv" vbProcedure="false">[4]szbrvka!$F$79</definedName>
    <definedName function="false" hidden="false" name="ciputt" vbProcedure="false">[4]UTT!$F$79</definedName>
    <definedName function="false" hidden="false" name="cipybl" vbProcedure="false">[4]yblna!$F$79</definedName>
    <definedName function="false" hidden="false" name="cipykshk" vbProcedure="false">[4]ykshkno!$F$79</definedName>
    <definedName function="false" hidden="false" name="cipZGBI" vbProcedure="false">[4]ZGBI!$F$79</definedName>
    <definedName function="false" hidden="false" name="cipzlne" vbProcedure="false">[4]zlne!$F$79</definedName>
    <definedName function="false" hidden="false" name="CIS" vbProcedure="false">'[36]'!$B$38:$E$39</definedName>
    <definedName function="false" hidden="false" name="CiscoFOB" vbProcedure="false">[16]Коэф!$A$2</definedName>
    <definedName function="false" hidden="false" name="Cisco_FOB" vbProcedure="false">[25]Коэф!$A$2</definedName>
    <definedName function="false" hidden="false" name="CITY" vbProcedure="false">[20]GD!$N$3342</definedName>
    <definedName function="false" hidden="false" name="CITYLOC" vbProcedure="false">NA()</definedName>
    <definedName function="false" hidden="false" name="CNTR1" vbProcedure="false">NA()</definedName>
    <definedName function="false" hidden="false" name="Core" vbProcedure="false">'[21]2-stage'!$O$15</definedName>
    <definedName function="false" hidden="false" name="Cost_DDP_1" vbProcedure="false">[7]Спецификация!$L$25</definedName>
    <definedName function="false" hidden="false" name="Cost_DDP_2" vbProcedure="false">[7]Спецификация!$L$49</definedName>
    <definedName function="false" hidden="false" name="Cost_DDP_3" vbProcedure="false">[7]Спецификация!$L$62</definedName>
    <definedName function="false" hidden="false" name="Cost_DDP_Total" vbProcedure="false">'[7]Константы и результаты'!$C$17</definedName>
    <definedName function="false" hidden="false" name="Credit_12" vbProcedure="false">'[7]Константы и результаты'!$C$8</definedName>
    <definedName function="false" hidden="false" name="Cus" vbProcedure="false">'[36]'!$I$33</definedName>
    <definedName function="false" hidden="false" name="Cus1" vbProcedure="false">'[36]'!$I$34</definedName>
    <definedName function="false" hidden="false" name="C_" vbProcedure="false">NA()</definedName>
    <definedName function="false" hidden="false" name="D" vbProcedure="false">NA()</definedName>
    <definedName function="false" hidden="false" name="DATE" vbProcedure="false">[20]GD!$F$1286</definedName>
    <definedName function="false" hidden="false" name="ddd" vbProcedure="false">[14]GD!IJ62196</definedName>
    <definedName function="false" hidden="false" name="Delivery_All_1" vbProcedure="false">[7]Спецификация!$M$25</definedName>
    <definedName function="false" hidden="false" name="Delivery_All_2" vbProcedure="false">[7]Спецификация!$M$49</definedName>
    <definedName function="false" hidden="false" name="Delivery_All_3" vbProcedure="false">[7]Спецификация!$M$62</definedName>
    <definedName function="false" hidden="false" name="Delivery_KYA" vbProcedure="false">'[7]Константы и результаты'!$C$4</definedName>
    <definedName function="false" hidden="false" name="Delivery_Total" vbProcedure="false">'[8]'!$C$22</definedName>
    <definedName function="false" hidden="false" name="df" vbProcedure="false">'[1]Main list'!$A$1:$XFD$65536</definedName>
    <definedName function="false" hidden="false" name="dff" vbProcedure="false">[14]GD!IJ62196</definedName>
    <definedName function="false" hidden="false" name="DIS" vbProcedure="false">'[36]'!$I$38</definedName>
    <definedName function="false" hidden="false" name="DISC" vbProcedure="false">NA()</definedName>
    <definedName function="false" hidden="false" name="DISCLABEL" vbProcedure="false">[20]GD!$D$772</definedName>
    <definedName function="false" hidden="false" name="DISCLAIMER" vbProcedure="false">NA()</definedName>
    <definedName function="false" hidden="false" name="DISC_MENU" vbProcedure="false">NA()</definedName>
    <definedName function="false" hidden="false" name="distinfo_1" vbProcedure="false">#REF!</definedName>
    <definedName function="false" hidden="false" name="DIVIDE" vbProcedure="false">NA()</definedName>
    <definedName function="false" hidden="false" name="DTLABEL" vbProcedure="false">NA()</definedName>
    <definedName function="false" hidden="false" name="E" vbProcedure="false">NA()</definedName>
    <definedName function="false" hidden="false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eng" vbProcedure="false">#REF!</definedName>
    <definedName function="false" hidden="false" name="EU_APC1" vbProcedure="false">#REF!</definedName>
    <definedName function="false" hidden="false" name="Excel_BuiltIn_Print_Area" vbProcedure="false">#REF!</definedName>
    <definedName function="false" hidden="false" name="EXTLEASE" vbProcedure="false">[20]GD!$N$3342</definedName>
    <definedName function="false" hidden="false" name="EXTMAINTLABEL" vbProcedure="false">[20]GD!$K$2571</definedName>
    <definedName function="false" hidden="false" name="EXTPURCH" vbProcedure="false">[20]GD!$N$3342</definedName>
    <definedName function="false" hidden="false" name="Extron_Uplift" vbProcedure="false">#REF!</definedName>
    <definedName function="false" hidden="false" name="Ext_Support" vbProcedure="false">'[7]Константы и результаты'!$C$5</definedName>
    <definedName function="false" hidden="false" name="Ext_Support_All_1" vbProcedure="false">[7]Спецификация!$N$25</definedName>
    <definedName function="false" hidden="false" name="Ext_Support_All_2" vbProcedure="false">[7]Спецификация!$N$49</definedName>
    <definedName function="false" hidden="false" name="Ext_Support_All_3" vbProcedure="false">[7]Спецификация!$N$62</definedName>
    <definedName function="false" hidden="false" name="Ext_Support_Total" vbProcedure="false">'[8]'!$C$27</definedName>
    <definedName function="false" hidden="false" name="Factor" vbProcedure="false">#REF!</definedName>
    <definedName function="false" hidden="false" name="FINR" vbProcedure="false">NA()</definedName>
    <definedName function="false" hidden="false" name="FOB" vbProcedure="false">[23]Ханты:Тобольск!$G$92:$G$92</definedName>
    <definedName function="false" hidden="false" name="FormatFile" vbProcedure="false">"WEB.HEAD.958.FMT"</definedName>
    <definedName function="false" hidden="false" name="FullPr" vbProcedure="false">#REF!</definedName>
    <definedName function="false" hidden="false" name="g" vbProcedure="false">[15]СПЕЦИФИКАЦИЯ!$W$5655</definedName>
    <definedName function="false" hidden="false" name="GDCFOB" vbProcedure="false">#REF!</definedName>
    <definedName function="false" hidden="false" name="gip" vbProcedure="false">#REF!</definedName>
    <definedName function="false" hidden="false" name="gj45" vbProcedure="false">'[24]'!$G$78</definedName>
    <definedName function="false" hidden="false" name="GO" vbProcedure="false">NA()</definedName>
    <definedName function="false" hidden="false" name="GSA" vbProcedure="false">NA()</definedName>
    <definedName function="false" hidden="false" name="GSR" vbProcedure="false">'[21]2-stage'!$O$15</definedName>
    <definedName function="false" hidden="false" name="Hitachi_Uplift" vbProcedure="false">#REF!</definedName>
    <definedName function="false" hidden="false" name="HP" vbProcedure="false">'[36]'!$B$46:$E$48</definedName>
    <definedName function="false" hidden="false" name="HTML_CodePage" vbProcedure="false">1252</definedName>
    <definedName function="false" hidden="false" name="HTML_Con" vbProcedure="false">{"'Hosting'!$A$2:$I$61"}</definedName>
    <definedName function="false" hidden="false" name="HTML_cont" vbProcedure="false">{"'Hosting'!$A$2:$I$61"}</definedName>
    <definedName function="false" hidden="false" name="HTML_Control" vbProcedure="false">{"'Hosting'!$A$2:$I$6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21.03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ata\PROJECT\GTS\Network.drw\campus.htm"</definedName>
    <definedName function="false" hidden="false" name="HTML_Title" vbProcedure="false">"Corporate Campus"</definedName>
    <definedName function="false" hidden="false" name="i1c" vbProcedure="false">#REF!</definedName>
    <definedName function="false" hidden="false" name="Ind" vbProcedure="false">#REF!</definedName>
    <definedName function="false" hidden="false" name="Installation" vbProcedure="false">'[7]Константы и результаты'!$C$6</definedName>
    <definedName function="false" hidden="false" name="Install_All_2" vbProcedure="false">[7]Спецификация!$O$49</definedName>
    <definedName function="false" hidden="false" name="Install_All_3" vbProcedure="false">[7]Спецификация!$O$62</definedName>
    <definedName function="false" hidden="false" name="Install_Total" vbProcedure="false">'[8]'!$C$32</definedName>
    <definedName function="false" hidden="false" name="Instal_All_1" vbProcedure="false">[7]Спецификация!$O$25</definedName>
    <definedName function="false" hidden="false" name="k" vbProcedure="false">[13]СПЕЦИФИКАЦИЯ!$W$5655</definedName>
    <definedName function="false" hidden="false" name="KKi" vbProcedure="false">'[36]'!$K$15:$N$15</definedName>
    <definedName function="false" hidden="false" name="kkop" vbProcedure="false">[14]GD!IJ62196</definedName>
    <definedName function="false" hidden="false" name="kurs" vbProcedure="false">#REF!</definedName>
    <definedName function="false" hidden="false" name="k_" vbProcedure="false">[26]СПЕЦИФИКАЦИЯ!$W$5655</definedName>
    <definedName function="false" hidden="false" name="LASTROW" vbProcedure="false">NA()</definedName>
    <definedName function="false" hidden="false" name="LASTRUN" vbProcedure="false">NA()</definedName>
    <definedName function="false" hidden="false" name="LC0" vbProcedure="false">'[36]'!$J$4:$J$11</definedName>
    <definedName function="false" hidden="false" name="LC4" vbProcedure="false">'[36]'!$K$4:$K$11</definedName>
    <definedName function="false" hidden="false" name="LC5" vbProcedure="false">'[36]'!$L$4:$L$11</definedName>
    <definedName function="false" hidden="false" name="LEASE" vbProcedure="false">NA()</definedName>
    <definedName function="false" hidden="false" name="LEASE_MENU" vbProcedure="false">NA()</definedName>
    <definedName function="false" hidden="false" name="list" vbProcedure="false">'[1]Main list'!$A$1:$XFD$65536</definedName>
    <definedName function="false" hidden="false" name="LL1" vbProcedure="false">'[36]'!$E$4:$E$11</definedName>
    <definedName function="false" hidden="false" name="LL2" vbProcedure="false">'[36]'!$F$4:$F$11</definedName>
    <definedName function="false" hidden="false" name="LL3" vbProcedure="false">'[36]'!$G$4:$G$11</definedName>
    <definedName function="false" hidden="false" name="LL4" vbProcedure="false">'[36]'!$H$4:$H$11</definedName>
    <definedName function="false" hidden="false" name="LL5" vbProcedure="false">'[36]'!$I$4:$I$11</definedName>
    <definedName function="false" hidden="false" name="LOC" vbProcedure="false">[20]GD!$AG$8225</definedName>
    <definedName function="false" hidden="false" name="LOCHEDR" vbProcedure="false">NA()</definedName>
    <definedName function="false" hidden="false" name="LOOP" vbProcedure="false">NA()</definedName>
    <definedName function="false" hidden="false" name="margin" vbProcedure="false">#REF!</definedName>
    <definedName function="false" hidden="false" name="Me11" vbProcedure="false">#REF!</definedName>
    <definedName function="false" hidden="false" name="Me12" vbProcedure="false">#REF!</definedName>
    <definedName function="false" hidden="false" name="Me13" vbProcedure="false">#REF!</definedName>
    <definedName function="false" hidden="false" name="Me21" vbProcedure="false">#REF!</definedName>
    <definedName function="false" hidden="false" name="Me22" vbProcedure="false">#REF!</definedName>
    <definedName function="false" hidden="false" name="Me31" vbProcedure="false">#REF!</definedName>
    <definedName function="false" hidden="false" name="Me32" vbProcedure="false">#REF!</definedName>
    <definedName function="false" hidden="false" name="Me33" vbProcedure="false">#REF!</definedName>
    <definedName function="false" hidden="false" name="Me34" vbProcedure="false">#REF!</definedName>
    <definedName function="false" hidden="false" name="Me35" vbProcedure="false">#REF!</definedName>
    <definedName function="false" hidden="false" name="Me41" vbProcedure="false">#REF!</definedName>
    <definedName function="false" hidden="false" name="Me51" vbProcedure="false">#REF!</definedName>
    <definedName function="false" hidden="false" name="Me61" vbProcedure="false">#REF!</definedName>
    <definedName function="false" hidden="false" name="Me62" vbProcedure="false">#REF!</definedName>
    <definedName function="false" hidden="false" name="Me63" vbProcedure="false">#REF!</definedName>
    <definedName function="false" hidden="false" name="Me71" vbProcedure="false">#REF!</definedName>
    <definedName function="false" hidden="false" name="Me81" vbProcedure="false">#REF!</definedName>
    <definedName function="false" hidden="false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NA" vbProcedure="false">'[36]'!$I$27</definedName>
    <definedName function="false" hidden="false" name="Nalog" vbProcedure="false">'[37]'!CM$22874</definedName>
    <definedName function="false" hidden="false" name="NDS" vbProcedure="false">'[36]'!$I$32</definedName>
    <definedName function="false" hidden="false" name="NEU" vbProcedure="false">'[36]'!$I$2057</definedName>
    <definedName function="false" hidden="false" name="NEXT" vbProcedure="false">NA()</definedName>
    <definedName function="false" hidden="false" name="NOPRINT" vbProcedure="false">NA()</definedName>
    <definedName function="false" hidden="false" name="NPBU" vbProcedure="false">'[36]'!$B$23:$E$32</definedName>
    <definedName function="false" hidden="false" name="NSC" vbProcedure="false">'[36]'!$B$43:$E$45</definedName>
    <definedName function="false" hidden="false" name="OOPS" vbProcedure="false">NA()</definedName>
    <definedName function="false" hidden="false" name="OOPS_MSG" vbProcedure="false">NA()</definedName>
    <definedName function="false" hidden="false" name="OPENNAME" vbProcedure="false">NA()</definedName>
    <definedName function="false" hidden="false" name="Orl" vbProcedure="false">'[36]'!$B$40:$E$42</definedName>
    <definedName function="false" hidden="false" name="Payment_Lising_All" vbProcedure="false">[7]Лизинг!$C$16</definedName>
    <definedName function="false" hidden="false" name="Payment_Quart" vbProcedure="false">'[8]'!$F$4</definedName>
    <definedName function="false" hidden="false" name="PC" vbProcedure="false">'[36]'!$B$19:$E$22</definedName>
    <definedName function="false" hidden="false" name="PDC" vbProcedure="false">[20]GD!$AD$7454</definedName>
    <definedName function="false" hidden="false" name="PDC_A_REV" vbProcedure="false">NA()</definedName>
    <definedName function="false" hidden="false" name="PDC_B_REV" vbProcedure="false">NA()</definedName>
    <definedName function="false" hidden="false" name="Polycom_Uplift" vbProcedure="false">#REF!</definedName>
    <definedName function="false" hidden="false" name="Ports" vbProcedure="false">'[21]2-stage'!$AW$49</definedName>
    <definedName function="false" hidden="false" name="Price_Total" vbProcedure="false">'[7]Константы и результаты'!$C$42</definedName>
    <definedName function="false" hidden="false" name="PROF" vbProcedure="false">'[36]'!$I$39</definedName>
    <definedName function="false" hidden="false" name="Profit" vbProcedure="false">'[7]Константы и результаты'!$C$7</definedName>
    <definedName function="false" hidden="false" name="Profit_All_1" vbProcedure="false">[7]Спецификация!$P$25</definedName>
    <definedName function="false" hidden="false" name="Profit_All_2" vbProcedure="false">[7]Спецификация!$P$49</definedName>
    <definedName function="false" hidden="false" name="Profit_All_3" vbProcedure="false">[7]Спецификация!$P$62</definedName>
    <definedName function="false" hidden="false" name="q" vbProcedure="false">[27]Коэф!$A$2</definedName>
    <definedName function="false" hidden="false" name="qqq" vbProcedure="false">{"'Hosting'!$A$2:$I$61"}</definedName>
    <definedName function="false" hidden="false" name="qqqq" vbProcedure="false">[14]GD!IJ62196</definedName>
    <definedName function="false" hidden="false" name="qqqqqq" vbProcedure="false">[14]GD!IJ62196</definedName>
    <definedName function="false" hidden="false" name="qqqqqqq" vbProcedure="false">'[24]'!$G$78</definedName>
    <definedName function="false" hidden="false" name="qqqqqqqq" vbProcedure="false">[14]GD!IJ62196</definedName>
    <definedName function="false" hidden="false" name="qty" vbProcedure="false">'[38]Variant 1'!$C$3</definedName>
    <definedName function="false" hidden="false" name="Quantity" vbProcedure="false">'[38]Variant 1'!$X$24</definedName>
    <definedName function="false" hidden="false" name="RADFOB" vbProcedure="false">#REF!</definedName>
    <definedName function="false" hidden="false" name="RADVision_Discount" vbProcedure="false">#REF!</definedName>
    <definedName function="false" hidden="false" name="RADVision_Uplift" vbProcedure="false">#REF!</definedName>
    <definedName function="false" hidden="false" name="Rate" vbProcedure="false">#REF!</definedName>
    <definedName function="false" hidden="false" name="Rate_USD_EUR" vbProcedure="false">#REF!</definedName>
    <definedName function="false" hidden="false" name="REF_F_DISC64351640" vbProcedure="false">#REF!</definedName>
    <definedName function="false" hidden="false" name="reh" vbProcedure="false">#REF!</definedName>
    <definedName function="false" hidden="false" name="RESUME" vbProcedure="false">NA()</definedName>
    <definedName function="false" hidden="false" name="RIT" vbProcedure="false">'[36]'!$B$62:$E$62</definedName>
    <definedName function="false" hidden="false" name="RittalFOB" vbProcedure="false">#REF!</definedName>
    <definedName function="false" hidden="false" name="S" vbProcedure="false">NA()</definedName>
    <definedName function="false" hidden="false" name="SBU" vbProcedure="false">'[36]'!$B$6:$E$18</definedName>
    <definedName function="false" hidden="false" name="sdasdf" vbProcedure="false">'[10]'!$G$6</definedName>
    <definedName function="false" hidden="false" name="SKIP" vbProcedure="false">NA()</definedName>
    <definedName function="false" hidden="false" name="Sound_Uplift" vbProcedure="false">#REF!</definedName>
    <definedName function="false" hidden="false" name="SPD" vbProcedure="false">'[21]2-stage'!$BT$72</definedName>
    <definedName function="false" hidden="false" name="SPLIT" vbProcedure="false">NA()</definedName>
    <definedName function="false" hidden="false" name="sss" vbProcedure="false">'[24]'!$G$78</definedName>
    <definedName function="false" hidden="false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stoim" vbProcedure="false">#REF!</definedName>
    <definedName function="false" hidden="false" name="SUBTALLY" vbProcedure="false">NA()</definedName>
    <definedName function="false" hidden="false" name="SUMARY" vbProcedure="false">[20]GD!$N$3342</definedName>
    <definedName function="false" hidden="false" name="sumDECT" vbProcedure="false">#REF!</definedName>
    <definedName function="false" hidden="false" name="sumTarif" vbProcedure="false">#REF!</definedName>
    <definedName function="false" hidden="false" name="sumVM" vbProcedure="false">#REF!</definedName>
    <definedName function="false" hidden="false" name="sum_3" vbProcedure="false">'[17]1.1'!$EV38809</definedName>
    <definedName function="false" hidden="false" name="sum_4" vbProcedure="false">#REF!</definedName>
    <definedName function="false" hidden="false" name="sum_5" vbProcedure="false">#REF!</definedName>
    <definedName function="false" hidden="false" name="sum_5FO" vbProcedure="false">#REF!</definedName>
    <definedName function="false" hidden="false" name="sum_7" vbProcedure="false">#REF!</definedName>
    <definedName function="false" hidden="false" name="sum_FO" vbProcedure="false">#REF!</definedName>
    <definedName function="false" hidden="false" name="sum_FTP" vbProcedure="false">#REF!</definedName>
    <definedName function="false" hidden="false" name="Sup" vbProcedure="false">'[36]'!$I$35</definedName>
    <definedName function="false" hidden="false" name="Sw" vbProcedure="false">'[21]2-stage'!$BS$71</definedName>
    <definedName function="false" hidden="false" name="TALLY" vbProcedure="false">NA()</definedName>
    <definedName function="false" hidden="false" name="tech" vbProcedure="false">#REF!</definedName>
    <definedName function="false" hidden="false" name="TEST" vbProcedure="false">NA()</definedName>
    <definedName function="false" hidden="false" name="TOPBORD" vbProcedure="false">[20]GD!$D$4</definedName>
    <definedName function="false" hidden="false" name="TOTINST" vbProcedure="false">[20]GD!$N$3342</definedName>
    <definedName function="false" hidden="false" name="TOTMAINT" vbProcedure="false">[20]GD!$N$3342</definedName>
    <definedName function="false" hidden="false" name="TOTPRICE" vbProcedure="false">[20]GD!$N$3342</definedName>
    <definedName function="false" hidden="false" name="TRN" vbProcedure="false">'[36]'!$I$36</definedName>
    <definedName function="false" hidden="false" name="TRNRU" vbProcedure="false">'[36]'!$I$37</definedName>
    <definedName function="false" hidden="false" name="unnamed" vbProcedure="false">#REF!</definedName>
    <definedName function="false" hidden="false" name="US" vbProcedure="false">#REF!</definedName>
    <definedName function="false" hidden="false" name="usd" vbProcedure="false">#REF!</definedName>
    <definedName function="false" hidden="false" name="USDkurs" vbProcedure="false">'[18]Расчет курса'!$D$9</definedName>
    <definedName function="false" hidden="false" name="USER" vbProcedure="false">NA()</definedName>
    <definedName function="false" hidden="false" name="USR_Price_1" vbProcedure="false">[7]Спецификация!$R$25</definedName>
    <definedName function="false" hidden="false" name="USR_Price_2" vbProcedure="false">[7]Спецификация!$R$49</definedName>
    <definedName function="false" hidden="false" name="USR_Price_3" vbProcedure="false">[7]Спецификация!$R$62</definedName>
    <definedName function="false" hidden="false" name="utver" vbProcedure="false">#REF!</definedName>
    <definedName function="false" hidden="false" name="VALIDATE" vbProcedure="false">NA()</definedName>
    <definedName function="false" hidden="false" name="Vend_Suppl" vbProcedure="false">'[30]'!$A$3:$A$7</definedName>
    <definedName function="false" hidden="false" name="vi" vbProcedure="false">#REF!</definedName>
    <definedName function="false" hidden="false" name="VIP" vbProcedure="false">'[21]2-stage'!$BD$56</definedName>
    <definedName function="false" hidden="false" name="VoIP" vbProcedure="false">'[21]2-stage'!$BX$76</definedName>
    <definedName function="false" hidden="false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wrn_sp2344_" vbProcedure="false">{#N/A,#N/A,TRUE,"Смета на пасс. обор. №1"}</definedName>
    <definedName function="false" hidden="false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YN" vbProcedure="false">NA()</definedName>
    <definedName function="false" hidden="false" name="yx" vbProcedure="false">[14]GD!IJ62196</definedName>
    <definedName function="false" hidden="false" name="yx45" vbProcedure="false">'[29]'!$G$78</definedName>
    <definedName function="false" hidden="false" name="Z" vbProcedure="false">[20]GD!$AD$7454</definedName>
    <definedName function="false" hidden="false" name="ZERO" vbProcedure="false">NA()</definedName>
    <definedName function="false" hidden="false" name="\0" vbProcedure="false">NA()</definedName>
    <definedName function="false" hidden="false" name="\f" vbProcedure="false">NA()</definedName>
    <definedName function="false" hidden="false" name="\g" vbProcedure="false">NA()</definedName>
    <definedName function="false" hidden="false" name="_1M" vbProcedure="false">NA()</definedName>
    <definedName function="false" hidden="false" name="_1YRL" vbProcedure="false">NA()</definedName>
    <definedName function="false" hidden="false" name="_250K" vbProcedure="false">NA()</definedName>
    <definedName function="false" hidden="false" name="_2M" vbProcedure="false">NA()</definedName>
    <definedName function="false" hidden="false" name="_2YRL" vbProcedure="false">NA()</definedName>
    <definedName function="false" hidden="false" name="_3YRL" vbProcedure="false">NA()</definedName>
    <definedName function="false" hidden="false" name="_500K" vbProcedure="false">NA()</definedName>
    <definedName function="false" hidden="false" name="_750K" vbProcedure="false">NA()</definedName>
    <definedName function="false" hidden="false" name="ааа" vbProcedure="false">'[11]'!$G$6</definedName>
    <definedName function="false" hidden="false" name="АЕ14" vbProcedure="false">#REF!</definedName>
    <definedName function="false" hidden="false" name="База" vbProcedure="false">'[36]'!$B$30:$D$92</definedName>
    <definedName function="false" hidden="false" name="Блин" vbProcedure="false">'[6]'!$Q$17</definedName>
    <definedName function="false" hidden="false" name="ва" vbProcedure="false">'[28]'!$G$78</definedName>
    <definedName function="false" hidden="false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name="Времен" vbProcedure="false">[32]Командировочные!$B$2</definedName>
    <definedName function="false" hidden="false" name="выролпаы" vbProcedure="false">[4]rvldmrv!$F$148</definedName>
    <definedName function="false" hidden="false" name="ггг" vbProcedure="false">[14]GD!IJ62196</definedName>
    <definedName function="false" hidden="false" name="д" vbProcedure="false">[19]СПЕЦИФИКАЦИЯ!$W$5655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ельта" vbProcedure="false">[32]Командировочные!$B$4</definedName>
    <definedName function="false" hidden="false" name="длина_кабель_каналов_по_горизонтали" vbProcedure="false">#REF!</definedName>
    <definedName function="false" hidden="false" name="доллар" vbProcedure="false">#REF!</definedName>
    <definedName function="false" hidden="false" name="ЕвД" vbProcedure="false">#REF!</definedName>
    <definedName function="false" hidden="false" name="евро" vbProcedure="false">#REF!</definedName>
    <definedName function="false" hidden="false" name="еее" vbProcedure="false">[14]GD!IJ62196</definedName>
    <definedName function="false" hidden="false" name="ж" vbProcedure="false">{"'Hosting'!$A$2:$I$61"}</definedName>
    <definedName function="false" hidden="false" name="жд" vbProcedure="false">'[41]'!$BN$66</definedName>
    <definedName function="false" hidden="false" name="Заказчик" vbProcedure="false">#REF!</definedName>
    <definedName function="false" hidden="false" name="Зимнее_удорожание" vbProcedure="false">[32]Командировочные!$B$1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й" vbProcedure="false">[31]GD!$G$1543</definedName>
    <definedName function="false" hidden="false" name="ййй" vbProcedure="false">[14]GD!IJ62196</definedName>
    <definedName function="false" hidden="false" name="йййй" vbProcedure="false">[14]GD!IJ62196</definedName>
    <definedName function="false" hidden="false" name="ййййй" vbProcedure="false">'[24]'!$G$78</definedName>
    <definedName function="false" hidden="false" name="ййййййй" vbProcedure="false">[14]GD!IJ62196</definedName>
    <definedName function="false" hidden="false" name="к" vbProcedure="false">'[12]'!$J$1</definedName>
    <definedName function="false" hidden="false" name="Кi" vbProcedure="false">'[36]'!$G$15:$J$15</definedName>
    <definedName function="false" hidden="false" name="К\обмена" vbProcedure="false">[9]Баланс!$D$1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кк" vbProcedure="false">'[24]'!$G$78</definedName>
    <definedName function="false" hidden="false" name="Кн" vbProcedure="false">'[36]'!$D$4:$D$11</definedName>
    <definedName function="false" hidden="false" name="конец" vbProcedure="false">#REF!</definedName>
    <definedName function="false" hidden="false" name="конецАЛ" vbProcedure="false">#REF!</definedName>
    <definedName function="false" hidden="false" name="конецСЛ" vbProcedure="false">#REF!</definedName>
    <definedName function="false" hidden="false" name="коэф" vbProcedure="false">#REF!</definedName>
    <definedName function="false" hidden="false" name="коэфRiT" vbProcedure="false">#REF!</definedName>
    <definedName function="false" hidden="false" name="Коэф_монт" vbProcedure="false">[32]Командировочные!$B$4</definedName>
    <definedName function="false" hidden="false" name="Кт" vbProcedure="false">'[36]'!$B$15:$B$19</definedName>
    <definedName function="false" hidden="false" name="кузс" vbProcedure="false">#REF!</definedName>
    <definedName function="false" hidden="false" name="Кур" vbProcedure="false">'[36]'!$H$31:$J$45</definedName>
    <definedName function="false" hidden="false" name="курс" vbProcedure="false">#REF!</definedName>
    <definedName function="false" hidden="false" name="курс1" vbProcedure="false">#REF!</definedName>
    <definedName function="false" hidden="false" name="курс2" vbProcedure="false">#REF!</definedName>
    <definedName function="false" hidden="false" name="Курс\обм" vbProcedure="false">[9]Баланс!$A$1</definedName>
    <definedName function="false" hidden="false" name="Курс_дол" vbProcedure="false">#REF!</definedName>
    <definedName function="false" hidden="false" name="Ме58" vbProcedure="false">'[24]'!$G$83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акрутка1" vbProcedure="false">[9]Матер!$BV$74</definedName>
    <definedName function="false" hidden="false" name="Налоги" vbProcedure="false">'[36]'!$B$12</definedName>
    <definedName function="false" hidden="false" name="Налоги_Анкей" vbProcedure="false">'[36]'!$B$11</definedName>
    <definedName function="false" hidden="false" name="начало" vbProcedure="false">#REF!</definedName>
    <definedName function="false" hidden="false" name="началоАЛ" vbProcedure="false">#REF!</definedName>
    <definedName function="false" hidden="false" name="началоСЛ" vbProcedure="false">#REF!</definedName>
    <definedName function="false" hidden="false" name="НДС" vbProcedure="false">'[36]'!$B$10</definedName>
    <definedName function="false" hidden="false" name="Непредв" vbProcedure="false">[32]Командировочные!$B$7</definedName>
    <definedName function="false" hidden="false" name="ннн" vbProcedure="false">'[24]'!$G$78</definedName>
    <definedName function="false" hidden="false" name="ннннг" vbProcedure="false">'[35]'!$G$78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_прибыли" vbProcedure="false">'[36]'!$B$13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поп" vbProcedure="false">'[34]'!$E$69</definedName>
    <definedName function="false" hidden="false" name="обмен" vbProcedure="false">[9]Баланс!$C$3</definedName>
    <definedName function="false" hidden="false" name="оборудование" vbProcedure="false">#REF!,#REF!,#REF!,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р" vbProcedure="false">[13]СПЕЦИФИКАЦИЯ!$W$5655</definedName>
    <definedName function="false" hidden="false" name="Основание" vbProcedure="false">#REF!</definedName>
    <definedName function="false" hidden="false" name="Отч_пож" vbProcedure="false">[32]Командировочные!$B$6</definedName>
    <definedName function="false" hidden="false" name="Отчетный_период__учет_выполненных_работ" vbProcedure="false">#REF!</definedName>
    <definedName function="false" hidden="false" name="п" vbProcedure="false">[15]СПЕЦИФИКАЦИЯ!$W$5655</definedName>
    <definedName function="false" hidden="false" name="плат8D8Ssl" vbProcedure="false">#REF!</definedName>
    <definedName function="false" hidden="false" name="платEM" vbProcedure="false">#REF!</definedName>
    <definedName function="false" hidden="false" name="плат_16SDT" vbProcedure="false">#REF!</definedName>
    <definedName function="false" hidden="false" name="плат_16SLS" vbProcedure="false">#REF!</definedName>
    <definedName function="false" hidden="false" name="плат_24SDT" vbProcedure="false">#REF!</definedName>
    <definedName function="false" hidden="false" name="плат_24SLS" vbProcedure="false">#REF!</definedName>
    <definedName function="false" hidden="false" name="плат_30TR" vbProcedure="false">#REF!</definedName>
    <definedName function="false" hidden="false" name="плат_4TBR" vbProcedure="false">#REF!</definedName>
    <definedName function="false" hidden="false" name="плат_4TEM" vbProcedure="false">#REF!</definedName>
    <definedName function="false" hidden="false" name="плат_8SDT" vbProcedure="false">#REF!</definedName>
    <definedName function="false" hidden="false" name="плат_8SM" vbProcedure="false">#REF!</definedName>
    <definedName function="false" hidden="false" name="плат_8T" vbProcedure="false">#REF!</definedName>
    <definedName function="false" hidden="false" name="плат_8TBR" vbProcedure="false">#REF!</definedName>
    <definedName function="false" hidden="false" name="плат_8TBR_Р" vbProcedure="false">#REF!</definedName>
    <definedName function="false" hidden="false" name="плат_EM" vbProcedure="false">[3]Жирновск!$R$18</definedName>
    <definedName function="false" hidden="false" name="плат_LS" vbProcedure="false">[3]Жирновск!$U$21</definedName>
    <definedName function="false" hidden="false" name="плат_PRI" vbProcedure="false">#REF!</definedName>
    <definedName function="false" hidden="false" name="плат_SLS" vbProcedure="false">[2]оборудован!$U$21</definedName>
    <definedName function="false" hidden="false" name="плат_SVD" vbProcedure="false">[3]Жирновск!$U$21</definedName>
    <definedName function="false" hidden="false" name="плат_Е1" vbProcedure="false">#REF!</definedName>
    <definedName function="false" hidden="false" name="плат_ТЧ" vbProcedure="false">#REF!</definedName>
    <definedName function="false" hidden="false" name="портов_EM" vbProcedure="false">#REF!</definedName>
    <definedName function="false" hidden="false" name="портов_LS" vbProcedure="false">#REF!</definedName>
    <definedName function="false" hidden="false" name="портов_SDT" vbProcedure="false">#REF!</definedName>
    <definedName function="false" hidden="false" name="портов_SLS" vbProcedure="false">#REF!</definedName>
    <definedName function="false" hidden="false" name="портов_Е1" vbProcedure="false">#REF!</definedName>
    <definedName function="false" hidden="false" name="Приколы_NOKIA_Таблица" vbProcedure="false">#REF!</definedName>
    <definedName function="false" hidden="false" name="Проверил" vbProcedure="false">#REF!</definedName>
    <definedName function="false" hidden="false" name="Процент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боты" vbProcedure="false">#REF!,#REF!,#REF!,#REF!,#REF!,#REF!,#REF!,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ас" vbProcedure="false">'[24]'!$CH$86</definedName>
    <definedName function="false" hidden="false" name="св" vbProcedure="false">'[39]СВ 2'!$A$1:$J$50</definedName>
    <definedName function="false" hidden="false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name="СМетаправ" vbProcedure="false">'[5]БП НОВЫЙ'!$E$17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с" vbProcedure="false">{#N/A,#N/A,TRUE,"Смета на пасс. обор. №1"}</definedName>
    <definedName function="false" hidden="false" name="ссс" vbProcedure="false">[14]GD!IJ62196</definedName>
    <definedName function="false" hidden="false" name="ст" vbProcedure="false">[9]Баланс!$C$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м_LAB" vbProcedure="false">#REF!</definedName>
    <definedName function="false" hidden="false" name="сум_power" vbProcedure="false">#REF!</definedName>
    <definedName function="false" hidden="false" name="сум_кросс" vbProcedure="false">#REF!</definedName>
    <definedName function="false" hidden="false" name="сум_станции" vbProcedure="false">#REF!</definedName>
    <definedName function="false" hidden="false" name="сум_ТА" vbProcedure="false">#REF!</definedName>
    <definedName function="false" hidden="false" name="сумм_VM" vbProcedure="false">[3]Жирновск!$BI$61</definedName>
    <definedName function="false" hidden="false" name="сумм_тарриф" vbProcedure="false">[3]Жирновск!$AY$51</definedName>
    <definedName function="false" hidden="false" name="Табл_2_7" vbProcedure="false">'[36]'!$C$23:$R$25</definedName>
    <definedName function="false" hidden="false" name="Территориальная_поправка_к_ТЕР" vbProcedure="false">#REF!</definedName>
    <definedName function="false" hidden="false" name="Тип_ЭВМ" vbProcedure="false">'[36]'!$Y$7</definedName>
    <definedName function="false" hidden="false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ТУМ" vbProcedure="false">'[36]'!$A$30:$A$92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ууу" vbProcedure="false">[14]GD!IJ62196</definedName>
    <definedName function="false" hidden="false" name="уууу" vbProcedure="false">[14]GD!IJ62196</definedName>
    <definedName function="false" hidden="false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ххх" vbProcedure="false">[14]GD!IJ62196</definedName>
    <definedName function="false" hidden="false" name="цйй" vbProcedure="false">'[11]'!$D$6</definedName>
    <definedName function="false" hidden="false" name="ццц" vbProcedure="false">'[11]'!$Q$17</definedName>
    <definedName function="false" hidden="false" name="цццц" vbProcedure="false">[14]GD!IJ62196</definedName>
    <definedName function="false" hidden="false" name="число_вертикальных_участков" vbProcedure="false">#REF!</definedName>
    <definedName function="false" hidden="false" name="ччч" vbProcedure="false">'[24]'!$G$78</definedName>
    <definedName function="false" hidden="false" name="ш" vbProcedure="false">[14]GD!IJ62196</definedName>
    <definedName function="false" hidden="false" name="Шапка" vbProcedure="false">'[6]'!$D$6</definedName>
    <definedName function="false" hidden="false" name="ыва" vbProcedure="false">[14]GD!IJ62196</definedName>
    <definedName function="false" hidden="false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name="Этапы" vbProcedure="false">'[36]'!$AI$7:$AN$7</definedName>
    <definedName function="false" hidden="false" name="яяя" vbProcedure="false">[14]GD!IJ62196</definedName>
    <definedName function="false" hidden="false" localSheetId="7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HTML_Con" vbProcedure="false">{"'Hosting'!$A$2:$I$61"}</definedName>
    <definedName function="false" hidden="false" localSheetId="7" name="HTML_cont" vbProcedure="false">{"'Hosting'!$A$2:$I$61"}</definedName>
    <definedName function="false" hidden="false" localSheetId="7" name="HTML_Control" vbProcedure="false">{"'Hosting'!$A$2:$I$61"}</definedName>
    <definedName function="false" hidden="false" localSheetId="7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qqq" vbProcedure="false">{"'Hosting'!$A$2:$I$61"}</definedName>
    <definedName function="false" hidden="false" localSheetId="7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wrn_sp2344_" vbProcedure="false">{#N/A,#N/A,TRUE,"Смета на пасс. обор. №1"}</definedName>
    <definedName function="false" hidden="false" localSheetId="7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7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7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7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7" name="ж" vbProcedure="false">{"'Hosting'!$A$2:$I$61"}</definedName>
    <definedName function="false" hidden="false" localSheetId="7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7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7" name="сс" vbProcedure="false">{#N/A,#N/A,TRUE,"Смета на пасс. обор. №1"}</definedName>
    <definedName function="false" hidden="false" localSheetId="7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7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7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HTML_Con" vbProcedure="false">{"'Hosting'!$A$2:$I$61"}</definedName>
    <definedName function="false" hidden="false" localSheetId="15" name="HTML_cont" vbProcedure="false">{"'Hosting'!$A$2:$I$61"}</definedName>
    <definedName function="false" hidden="false" localSheetId="15" name="HTML_Control" vbProcedure="false">{"'Hosting'!$A$2:$I$61"}</definedName>
    <definedName function="false" hidden="false" localSheetId="15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qqq" vbProcedure="false">{"'Hosting'!$A$2:$I$61"}</definedName>
    <definedName function="false" hidden="false" localSheetId="15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wrn_sp2344_" vbProcedure="false">{#N/A,#N/A,TRUE,"Смета на пасс. обор. №1"}</definedName>
    <definedName function="false" hidden="false" localSheetId="15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5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15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15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5" name="ж" vbProcedure="false">{"'Hosting'!$A$2:$I$61"}</definedName>
    <definedName function="false" hidden="false" localSheetId="15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5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5" name="сс" vbProcedure="false">{#N/A,#N/A,TRUE,"Смета на пасс. обор. №1"}</definedName>
    <definedName function="false" hidden="false" localSheetId="15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5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5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HTML_Con" vbProcedure="false">{"'Hosting'!$A$2:$I$61"}</definedName>
    <definedName function="false" hidden="false" localSheetId="16" name="HTML_cont" vbProcedure="false">{"'Hosting'!$A$2:$I$61"}</definedName>
    <definedName function="false" hidden="false" localSheetId="16" name="HTML_Control" vbProcedure="false">{"'Hosting'!$A$2:$I$61"}</definedName>
    <definedName function="false" hidden="false" localSheetId="16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qqq" vbProcedure="false">{"'Hosting'!$A$2:$I$61"}</definedName>
    <definedName function="false" hidden="false" localSheetId="16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wrn_sp2344_" vbProcedure="false">{#N/A,#N/A,TRUE,"Смета на пасс. обор. №1"}</definedName>
    <definedName function="false" hidden="false" localSheetId="16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6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16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16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6" name="ж" vbProcedure="false">{"'Hosting'!$A$2:$I$61"}</definedName>
    <definedName function="false" hidden="false" localSheetId="16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6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6" name="сс" vbProcedure="false">{#N/A,#N/A,TRUE,"Смета на пасс. обор. №1"}</definedName>
    <definedName function="false" hidden="false" localSheetId="16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6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6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HTML_Con" vbProcedure="false">{"'Hosting'!$A$2:$I$61"}</definedName>
    <definedName function="false" hidden="false" localSheetId="17" name="HTML_cont" vbProcedure="false">{"'Hosting'!$A$2:$I$61"}</definedName>
    <definedName function="false" hidden="false" localSheetId="17" name="HTML_Control" vbProcedure="false">{"'Hosting'!$A$2:$I$61"}</definedName>
    <definedName function="false" hidden="false" localSheetId="17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qqq" vbProcedure="false">{"'Hosting'!$A$2:$I$61"}</definedName>
    <definedName function="false" hidden="false" localSheetId="17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wrn_sp2344_" vbProcedure="false">{#N/A,#N/A,TRUE,"Смета на пасс. обор. №1"}</definedName>
    <definedName function="false" hidden="false" localSheetId="17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7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17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17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7" name="ж" vbProcedure="false">{"'Hosting'!$A$2:$I$61"}</definedName>
    <definedName function="false" hidden="false" localSheetId="17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7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7" name="сс" vbProcedure="false">{#N/A,#N/A,TRUE,"Смета на пасс. обор. №1"}</definedName>
    <definedName function="false" hidden="false" localSheetId="17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7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7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HTML_Con" vbProcedure="false">{"'Hosting'!$A$2:$I$61"}</definedName>
    <definedName function="false" hidden="false" localSheetId="18" name="HTML_cont" vbProcedure="false">{"'Hosting'!$A$2:$I$61"}</definedName>
    <definedName function="false" hidden="false" localSheetId="18" name="HTML_Control" vbProcedure="false">{"'Hosting'!$A$2:$I$61"}</definedName>
    <definedName function="false" hidden="false" localSheetId="18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qqq" vbProcedure="false">{"'Hosting'!$A$2:$I$61"}</definedName>
    <definedName function="false" hidden="false" localSheetId="18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wrn_sp2344_" vbProcedure="false">{#N/A,#N/A,TRUE,"Смета на пасс. обор. №1"}</definedName>
    <definedName function="false" hidden="false" localSheetId="18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8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18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18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8" name="ж" vbProcedure="false">{"'Hosting'!$A$2:$I$61"}</definedName>
    <definedName function="false" hidden="false" localSheetId="18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8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8" name="сс" vbProcedure="false">{#N/A,#N/A,TRUE,"Смета на пасс. обор. №1"}</definedName>
    <definedName function="false" hidden="false" localSheetId="18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8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8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HTML_Con" vbProcedure="false">{"'Hosting'!$A$2:$I$61"}</definedName>
    <definedName function="false" hidden="false" localSheetId="19" name="HTML_cont" vbProcedure="false">{"'Hosting'!$A$2:$I$61"}</definedName>
    <definedName function="false" hidden="false" localSheetId="19" name="HTML_Control" vbProcedure="false">{"'Hosting'!$A$2:$I$61"}</definedName>
    <definedName function="false" hidden="false" localSheetId="19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qqq" vbProcedure="false">{"'Hosting'!$A$2:$I$61"}</definedName>
    <definedName function="false" hidden="false" localSheetId="19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wrn_sp2344_" vbProcedure="false">{#N/A,#N/A,TRUE,"Смета на пасс. обор. №1"}</definedName>
    <definedName function="false" hidden="false" localSheetId="19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9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19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19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9" name="ж" vbProcedure="false">{"'Hosting'!$A$2:$I$61"}</definedName>
    <definedName function="false" hidden="false" localSheetId="19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9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9" name="сс" vbProcedure="false">{#N/A,#N/A,TRUE,"Смета на пасс. обор. №1"}</definedName>
    <definedName function="false" hidden="false" localSheetId="19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19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19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HTML_Con" vbProcedure="false">{"'Hosting'!$A$2:$I$61"}</definedName>
    <definedName function="false" hidden="false" localSheetId="20" name="HTML_cont" vbProcedure="false">{"'Hosting'!$A$2:$I$61"}</definedName>
    <definedName function="false" hidden="false" localSheetId="20" name="HTML_Control" vbProcedure="false">{"'Hosting'!$A$2:$I$61"}</definedName>
    <definedName function="false" hidden="false" localSheetId="20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qqq" vbProcedure="false">{"'Hosting'!$A$2:$I$61"}</definedName>
    <definedName function="false" hidden="false" localSheetId="20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wrn_sp2344_" vbProcedure="false">{#N/A,#N/A,TRUE,"Смета на пасс. обор. №1"}</definedName>
    <definedName function="false" hidden="false" localSheetId="20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0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0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0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0" name="ж" vbProcedure="false">{"'Hosting'!$A$2:$I$61"}</definedName>
    <definedName function="false" hidden="false" localSheetId="20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0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0" name="сс" vbProcedure="false">{#N/A,#N/A,TRUE,"Смета на пасс. обор. №1"}</definedName>
    <definedName function="false" hidden="false" localSheetId="20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0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0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HTML_Con" vbProcedure="false">{"'Hosting'!$A$2:$I$61"}</definedName>
    <definedName function="false" hidden="false" localSheetId="21" name="HTML_cont" vbProcedure="false">{"'Hosting'!$A$2:$I$61"}</definedName>
    <definedName function="false" hidden="false" localSheetId="21" name="HTML_Control" vbProcedure="false">{"'Hosting'!$A$2:$I$61"}</definedName>
    <definedName function="false" hidden="false" localSheetId="21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qqq" vbProcedure="false">{"'Hosting'!$A$2:$I$61"}</definedName>
    <definedName function="false" hidden="false" localSheetId="21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wrn_sp2344_" vbProcedure="false">{#N/A,#N/A,TRUE,"Смета на пасс. обор. №1"}</definedName>
    <definedName function="false" hidden="false" localSheetId="21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1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1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1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1" name="ж" vbProcedure="false">{"'Hosting'!$A$2:$I$61"}</definedName>
    <definedName function="false" hidden="false" localSheetId="21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1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1" name="сс" vbProcedure="false">{#N/A,#N/A,TRUE,"Смета на пасс. обор. №1"}</definedName>
    <definedName function="false" hidden="false" localSheetId="21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1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1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HTML_Con" vbProcedure="false">{"'Hosting'!$A$2:$I$61"}</definedName>
    <definedName function="false" hidden="false" localSheetId="22" name="HTML_cont" vbProcedure="false">{"'Hosting'!$A$2:$I$61"}</definedName>
    <definedName function="false" hidden="false" localSheetId="22" name="HTML_Control" vbProcedure="false">{"'Hosting'!$A$2:$I$61"}</definedName>
    <definedName function="false" hidden="false" localSheetId="22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qqq" vbProcedure="false">{"'Hosting'!$A$2:$I$61"}</definedName>
    <definedName function="false" hidden="false" localSheetId="22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wrn_sp2344_" vbProcedure="false">{#N/A,#N/A,TRUE,"Смета на пасс. обор. №1"}</definedName>
    <definedName function="false" hidden="false" localSheetId="22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2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2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2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2" name="ж" vbProcedure="false">{"'Hosting'!$A$2:$I$61"}</definedName>
    <definedName function="false" hidden="false" localSheetId="22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2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2" name="сс" vbProcedure="false">{#N/A,#N/A,TRUE,"Смета на пасс. обор. №1"}</definedName>
    <definedName function="false" hidden="false" localSheetId="22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2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2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HTML_Con" vbProcedure="false">{"'Hosting'!$A$2:$I$61"}</definedName>
    <definedName function="false" hidden="false" localSheetId="23" name="HTML_cont" vbProcedure="false">{"'Hosting'!$A$2:$I$61"}</definedName>
    <definedName function="false" hidden="false" localSheetId="23" name="HTML_Control" vbProcedure="false">{"'Hosting'!$A$2:$I$61"}</definedName>
    <definedName function="false" hidden="false" localSheetId="23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qqq" vbProcedure="false">{"'Hosting'!$A$2:$I$61"}</definedName>
    <definedName function="false" hidden="false" localSheetId="23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wrn_sp2344_" vbProcedure="false">{#N/A,#N/A,TRUE,"Смета на пасс. обор. №1"}</definedName>
    <definedName function="false" hidden="false" localSheetId="23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3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3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3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3" name="ж" vbProcedure="false">{"'Hosting'!$A$2:$I$61"}</definedName>
    <definedName function="false" hidden="false" localSheetId="23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3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3" name="сс" vbProcedure="false">{#N/A,#N/A,TRUE,"Смета на пасс. обор. №1"}</definedName>
    <definedName function="false" hidden="false" localSheetId="23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3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3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HTML_Con" vbProcedure="false">{"'Hosting'!$A$2:$I$61"}</definedName>
    <definedName function="false" hidden="false" localSheetId="24" name="HTML_cont" vbProcedure="false">{"'Hosting'!$A$2:$I$61"}</definedName>
    <definedName function="false" hidden="false" localSheetId="24" name="HTML_Control" vbProcedure="false">{"'Hosting'!$A$2:$I$61"}</definedName>
    <definedName function="false" hidden="false" localSheetId="24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qqq" vbProcedure="false">{"'Hosting'!$A$2:$I$61"}</definedName>
    <definedName function="false" hidden="false" localSheetId="24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wrn_sp2344_" vbProcedure="false">{#N/A,#N/A,TRUE,"Смета на пасс. обор. №1"}</definedName>
    <definedName function="false" hidden="false" localSheetId="24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4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4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4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4" name="ж" vbProcedure="false">{"'Hosting'!$A$2:$I$61"}</definedName>
    <definedName function="false" hidden="false" localSheetId="24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4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4" name="сс" vbProcedure="false">{#N/A,#N/A,TRUE,"Смета на пасс. обор. №1"}</definedName>
    <definedName function="false" hidden="false" localSheetId="24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4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4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HTML_Con" vbProcedure="false">{"'Hosting'!$A$2:$I$61"}</definedName>
    <definedName function="false" hidden="false" localSheetId="25" name="HTML_cont" vbProcedure="false">{"'Hosting'!$A$2:$I$61"}</definedName>
    <definedName function="false" hidden="false" localSheetId="25" name="HTML_Control" vbProcedure="false">{"'Hosting'!$A$2:$I$61"}</definedName>
    <definedName function="false" hidden="false" localSheetId="25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qqq" vbProcedure="false">{"'Hosting'!$A$2:$I$61"}</definedName>
    <definedName function="false" hidden="false" localSheetId="25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wrn_sp2344_" vbProcedure="false">{#N/A,#N/A,TRUE,"Смета на пасс. обор. №1"}</definedName>
    <definedName function="false" hidden="false" localSheetId="25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5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5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5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5" name="ж" vbProcedure="false">{"'Hosting'!$A$2:$I$61"}</definedName>
    <definedName function="false" hidden="false" localSheetId="25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5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5" name="сс" vbProcedure="false">{#N/A,#N/A,TRUE,"Смета на пасс. обор. №1"}</definedName>
    <definedName function="false" hidden="false" localSheetId="25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5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5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HTML_Con" vbProcedure="false">{"'Hosting'!$A$2:$I$61"}</definedName>
    <definedName function="false" hidden="false" localSheetId="26" name="HTML_cont" vbProcedure="false">{"'Hosting'!$A$2:$I$61"}</definedName>
    <definedName function="false" hidden="false" localSheetId="26" name="HTML_Control" vbProcedure="false">{"'Hosting'!$A$2:$I$61"}</definedName>
    <definedName function="false" hidden="false" localSheetId="26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qqq" vbProcedure="false">{"'Hosting'!$A$2:$I$61"}</definedName>
    <definedName function="false" hidden="false" localSheetId="26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wrn_sp2344_" vbProcedure="false">{#N/A,#N/A,TRUE,"Смета на пасс. обор. №1"}</definedName>
    <definedName function="false" hidden="false" localSheetId="26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6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6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6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6" name="ж" vbProcedure="false">{"'Hosting'!$A$2:$I$61"}</definedName>
    <definedName function="false" hidden="false" localSheetId="26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6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6" name="сс" vbProcedure="false">{#N/A,#N/A,TRUE,"Смета на пасс. обор. №1"}</definedName>
    <definedName function="false" hidden="false" localSheetId="26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6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6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HTML_Con" vbProcedure="false">{"'Hosting'!$A$2:$I$61"}</definedName>
    <definedName function="false" hidden="false" localSheetId="27" name="HTML_cont" vbProcedure="false">{"'Hosting'!$A$2:$I$61"}</definedName>
    <definedName function="false" hidden="false" localSheetId="27" name="HTML_Control" vbProcedure="false">{"'Hosting'!$A$2:$I$61"}</definedName>
    <definedName function="false" hidden="false" localSheetId="27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qqq" vbProcedure="false">{"'Hosting'!$A$2:$I$61"}</definedName>
    <definedName function="false" hidden="false" localSheetId="27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wrn_sp2344_" vbProcedure="false">{#N/A,#N/A,TRUE,"Смета на пасс. обор. №1"}</definedName>
    <definedName function="false" hidden="false" localSheetId="27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7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7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7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7" name="ж" vbProcedure="false">{"'Hosting'!$A$2:$I$61"}</definedName>
    <definedName function="false" hidden="false" localSheetId="27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7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7" name="сс" vbProcedure="false">{#N/A,#N/A,TRUE,"Смета на пасс. обор. №1"}</definedName>
    <definedName function="false" hidden="false" localSheetId="27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7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7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HTML_Con" vbProcedure="false">{"'Hosting'!$A$2:$I$61"}</definedName>
    <definedName function="false" hidden="false" localSheetId="28" name="HTML_cont" vbProcedure="false">{"'Hosting'!$A$2:$I$61"}</definedName>
    <definedName function="false" hidden="false" localSheetId="28" name="HTML_Control" vbProcedure="false">{"'Hosting'!$A$2:$I$61"}</definedName>
    <definedName function="false" hidden="false" localSheetId="28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qqq" vbProcedure="false">{"'Hosting'!$A$2:$I$61"}</definedName>
    <definedName function="false" hidden="false" localSheetId="28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wrn_sp2344_" vbProcedure="false">{#N/A,#N/A,TRUE,"Смета на пасс. обор. №1"}</definedName>
    <definedName function="false" hidden="false" localSheetId="28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8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8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8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8" name="ж" vbProcedure="false">{"'Hosting'!$A$2:$I$61"}</definedName>
    <definedName function="false" hidden="false" localSheetId="28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8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8" name="сс" vbProcedure="false">{#N/A,#N/A,TRUE,"Смета на пасс. обор. №1"}</definedName>
    <definedName function="false" hidden="false" localSheetId="28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8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8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HTML_Con" vbProcedure="false">{"'Hosting'!$A$2:$I$61"}</definedName>
    <definedName function="false" hidden="false" localSheetId="29" name="HTML_cont" vbProcedure="false">{"'Hosting'!$A$2:$I$61"}</definedName>
    <definedName function="false" hidden="false" localSheetId="29" name="HTML_Control" vbProcedure="false">{"'Hosting'!$A$2:$I$61"}</definedName>
    <definedName function="false" hidden="false" localSheetId="29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qqq" vbProcedure="false">{"'Hosting'!$A$2:$I$61"}</definedName>
    <definedName function="false" hidden="false" localSheetId="29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wrn_sp2344_" vbProcedure="false">{#N/A,#N/A,TRUE,"Смета на пасс. обор. №1"}</definedName>
    <definedName function="false" hidden="false" localSheetId="29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9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29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29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9" name="ж" vbProcedure="false">{"'Hosting'!$A$2:$I$61"}</definedName>
    <definedName function="false" hidden="false" localSheetId="29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9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9" name="сс" vbProcedure="false">{#N/A,#N/A,TRUE,"Смета на пасс. обор. №1"}</definedName>
    <definedName function="false" hidden="false" localSheetId="29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29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29" name="Эл_щиты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App2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ee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HTML_Con" vbProcedure="false">{"'Hosting'!$A$2:$I$61"}</definedName>
    <definedName function="false" hidden="false" localSheetId="30" name="HTML_cont" vbProcedure="false">{"'Hosting'!$A$2:$I$61"}</definedName>
    <definedName function="false" hidden="false" localSheetId="30" name="HTML_Control" vbProcedure="false">{"'Hosting'!$A$2:$I$61"}</definedName>
    <definedName function="false" hidden="false" localSheetId="30" name="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mmmm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qqq" vbProcedure="false">{"'Hosting'!$A$2:$I$61"}</definedName>
    <definedName function="false" hidden="false" localSheetId="30" name="standard_raks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w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wrn_sp2344_" vbProcedure="false">{#N/A,#N/A,TRUE,"Смета на пасс. обор. №1"}</definedName>
    <definedName function="false" hidden="false" localSheetId="30" name="wrn_STANDARD___RACKS_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wrn_Общая___спецификация_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30" name="wrn_Основная___спецификация_" vbProcedure="false">{#N/A,#N/A,FALSE,"КЦ15-1";#N/A,#N/A,FALSE,"КЦ14-1";#N/A,#N/A,FALSE,"КЦ13-1";#N/A,#N/A,FALSE,"КЦ12-1";#N/A,#N/A,FALSE,"КЦ11-1";#N/A,#N/A,FALSE,"КЦ11-2";#N/A,#N/A,FALSE,"КЦ10-1";#N/A,#N/A,FALSE,"КЦ9-1";#N/A,#N/A,FALSE,"КЦ8-1";#N/A,#N/A,FALSE,"КЦ7-1";#N/A,#N/A,FALSE,"КЦ6-1";#N/A,#N/A,FALSE,"КЦ5-1";#N/A,#N/A,FALSE,"КЦ4-1";#N/A,#N/A,FALSE,"КЦ3-1";#N/A,#N/A,FALSE,"КЦ2-1";#N/A,#N/A,FALSE,"КЦ2-2";#N/A,#N/A,FALSE,"КЦ1-1";#N/A,#N/A,FALSE,"КЦ0-2";#N/A,#N/A,FALSE,"КЦ0-1";#N/A,#N/A,FALSE,"Переход";#N/A,#N/A,FALSE,"Инструмент";#N/A,#N/A,FALSE,"Приборы";#N/A,#N/A,FALSE,"КЦП-1"}</definedName>
    <definedName function="false" hidden="false" localSheetId="30" name="wrn_Спецификации_" vbProcedure="false">{#N/A,#N/A,TRUE,"КЦ11Аб";#N/A,#N/A,TRUE,"КЦ11Тл";#N/A,#N/A,TRUE,"КЦ12Тл";#N/A,#N/A,TRUE,"КЦ13Тл";#N/A,#N/A,TRUE,"КЦ14Тл";#N/A,#N/A,TRUE,"КЦ21Тл";#N/A,#N/A,TRUE,"КЦ22Тл";#N/A,#N/A,TRUE,"КЦ31Тл";#N/A,#N/A,TRUE,"КЦ32Тл";#N/A,#N/A,TRUE,"КЦ11Тн";#N/A,#N/A,TRUE,"Инструмент";#N/A,#N/A,TRUE,"Приборы"}</definedName>
    <definedName function="false" hidden="false" localSheetId="30" name="xxx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вввввв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30" name="ж" vbProcedure="false">{"'Hosting'!$A$2:$I$61"}</definedName>
    <definedName function="false" hidden="false" localSheetId="30" name="Общаясп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30" name="Секционный_выключатель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30" name="сс" vbProcedure="false">{#N/A,#N/A,TRUE,"Смета на пасс. обор. №1"}</definedName>
    <definedName function="false" hidden="false" localSheetId="30" name="тран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ттт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ффф" vbProcedure="false">{"IMRAK42x8x8",#N/A,TRUE,"IMRAK 1400 42U 800X800";"IMRAK32x6x6",#N/A,TRUE,"IMRAK 1400 32U 600x600";"IMRAK42x12x8",#N/A,TRUE,"IMRAK 1400 42U 1200x800";"IMRAK15x6x4",#N/A,TRUE,"IMRAK 400 15U FRONT SECTION"}</definedName>
    <definedName function="false" hidden="false" localSheetId="30" name="ыыы" vbProcedure="false">{#N/A,#N/A,TRUE,"КЦ 6";#N/A,#N/A,TRUE,"КЦ 5-1";#N/A,#N/A,TRUE,"КЦ 5-2";#N/A,#N/A,TRUE,"КЦ 4-1";#N/A,#N/A,TRUE,"КЦ 4-2";#N/A,#N/A,TRUE,"КЦ 3-1";#N/A,#N/A,TRUE,"КЦ 3-2";#N/A,#N/A,TRUE,"КЦ 2";#N/A,#N/A,TRUE,"КЦ АТС";#N/A,#N/A,TRUE,"КЦ СПД";#N/A,#N/A,TRUE,"Трансиверы";#N/A,#N/A,TRUE,"Инструменты и приборы";#N/A,#N/A,TRUE,"Шкафы"}</definedName>
    <definedName function="false" hidden="false" localSheetId="30" name="Эл_щиты" vbProcedure="false">{"IMRAK42x8x8",#N/A,TRUE,"IMRAK 1400 42U 800X800";"IMRAK32x6x6",#N/A,TRUE,"IMRAK 1400 32U 600x600";"IMRAK42x12x8",#N/A,TRUE,"IMRAK 1400 42U 1200x800";"IMRAK15x6x4",#N/A,TRUE,"IMRAK 400 15U FRONT SECTIO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787">
  <si>
    <t xml:space="preserve">Пози- ция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 </t>
  </si>
  <si>
    <t xml:space="preserve">Завод изготовитель</t>
  </si>
  <si>
    <t xml:space="preserve">Еди-ница изме-рения</t>
  </si>
  <si>
    <t xml:space="preserve">Коли-чест- во</t>
  </si>
  <si>
    <t xml:space="preserve">Масса еди-ницы,   кг</t>
  </si>
  <si>
    <t xml:space="preserve">Примечание</t>
  </si>
  <si>
    <t xml:space="preserve">Пожарная сигнлизация</t>
  </si>
  <si>
    <t xml:space="preserve">Оборудование</t>
  </si>
  <si>
    <t xml:space="preserve">Компьютер</t>
  </si>
  <si>
    <t xml:space="preserve">HP</t>
  </si>
  <si>
    <t xml:space="preserve">NR010AA</t>
  </si>
  <si>
    <t xml:space="preserve">компл</t>
  </si>
  <si>
    <t xml:space="preserve">Программное обеспечение ПЭВМ и ключ защиты</t>
  </si>
  <si>
    <t xml:space="preserve">АРМ «Орион» исп.127</t>
  </si>
  <si>
    <t xml:space="preserve">Болид</t>
  </si>
  <si>
    <t xml:space="preserve">Пульт контроля и управления</t>
  </si>
  <si>
    <t xml:space="preserve">С2000М</t>
  </si>
  <si>
    <t xml:space="preserve">шт</t>
  </si>
  <si>
    <t xml:space="preserve">Контроллер двухпроводной линии связи</t>
  </si>
  <si>
    <t xml:space="preserve">С2000-КДЛ</t>
  </si>
  <si>
    <t xml:space="preserve">Релейный блок - 4 исполнительных реле</t>
  </si>
  <si>
    <t xml:space="preserve">С2000-СП1</t>
  </si>
  <si>
    <t xml:space="preserve">Блок индикации для отображения 60 разделов</t>
  </si>
  <si>
    <t xml:space="preserve">С2000-БИ</t>
  </si>
  <si>
    <t xml:space="preserve">Адресный релейный блок на два реле</t>
  </si>
  <si>
    <t xml:space="preserve">С2000-СП2</t>
  </si>
  <si>
    <t xml:space="preserve">Адресный расширитель</t>
  </si>
  <si>
    <t xml:space="preserve">С2000-АР1</t>
  </si>
  <si>
    <t xml:space="preserve">Адресный расширитель на два шлейфа</t>
  </si>
  <si>
    <t xml:space="preserve">С2000-АР2</t>
  </si>
  <si>
    <t xml:space="preserve">Адресный расширитель на восемь шлейфо</t>
  </si>
  <si>
    <t xml:space="preserve">С2000-АР8</t>
  </si>
  <si>
    <t xml:space="preserve">Дымовой  адресно-аналоговый извещател</t>
  </si>
  <si>
    <t xml:space="preserve">ДИП-34А</t>
  </si>
  <si>
    <t xml:space="preserve">в т.ч ЗИП 150</t>
  </si>
  <si>
    <t xml:space="preserve">Блок разветвительно-изолирующий</t>
  </si>
  <si>
    <t xml:space="preserve">БРИЗ</t>
  </si>
  <si>
    <t xml:space="preserve">Розетка для извещателей ДИП-34А, С2000-ИП</t>
  </si>
  <si>
    <t xml:space="preserve">База ДИП-34А</t>
  </si>
  <si>
    <t xml:space="preserve">Монтажный комплект для  ДИП-34А и С2000-ИП</t>
  </si>
  <si>
    <t xml:space="preserve">МК-1</t>
  </si>
  <si>
    <t xml:space="preserve">Извещатель пожарный ручной адресный</t>
  </si>
  <si>
    <t xml:space="preserve">ИПР 513-3А</t>
  </si>
  <si>
    <t xml:space="preserve">в т.ч ЗИП 5</t>
  </si>
  <si>
    <t xml:space="preserve">Резервированный источник питания, 24 В, 3,0 А </t>
  </si>
  <si>
    <t xml:space="preserve">РИП-24  (исп.01)</t>
  </si>
  <si>
    <t xml:space="preserve">Бокс для установки двух аккумуляторов 12 В – 17 А×ч </t>
  </si>
  <si>
    <t xml:space="preserve">Бокс 2х17 А×ч-24 В</t>
  </si>
  <si>
    <t xml:space="preserve">Аккумулятор 12 В, емкость 7 А×час</t>
  </si>
  <si>
    <t xml:space="preserve">DTM1207</t>
  </si>
  <si>
    <t xml:space="preserve">Аккумулятор 12 В, емкость 17 А×час</t>
  </si>
  <si>
    <t xml:space="preserve">DTM1217</t>
  </si>
  <si>
    <t xml:space="preserve">Материалы</t>
  </si>
  <si>
    <t xml:space="preserve">Кабель монтажный для ОПС</t>
  </si>
  <si>
    <t xml:space="preserve">КПСВВ 2х2х0,5</t>
  </si>
  <si>
    <t xml:space="preserve">м</t>
  </si>
  <si>
    <t xml:space="preserve">Кабель</t>
  </si>
  <si>
    <t xml:space="preserve">ВВГнг-LS 3х2,5</t>
  </si>
  <si>
    <t xml:space="preserve">Короб, длина одной секции 2 м</t>
  </si>
  <si>
    <t xml:space="preserve">20х12</t>
  </si>
  <si>
    <t xml:space="preserve">Труба гофрированная ПВХ с зондом</t>
  </si>
  <si>
    <t xml:space="preserve">Гофрошланг 16</t>
  </si>
  <si>
    <t xml:space="preserve">КПСВВ 1х2х0,75</t>
  </si>
  <si>
    <t xml:space="preserve">Взам. Инв. №</t>
  </si>
  <si>
    <t xml:space="preserve">ГК-08-358-СС.СО</t>
  </si>
  <si>
    <t xml:space="preserve">Учебно-лабораторный корпус N 2 Российской таможенной академии по адресу: Московская область, г. Люберцы, Комсомольский проспект, д. 4</t>
  </si>
  <si>
    <t xml:space="preserve">Изм</t>
  </si>
  <si>
    <t xml:space="preserve">Кол.уч.</t>
  </si>
  <si>
    <t xml:space="preserve">Лист</t>
  </si>
  <si>
    <t xml:space="preserve">№ докум.</t>
  </si>
  <si>
    <t xml:space="preserve">Подпись</t>
  </si>
  <si>
    <t xml:space="preserve">Дата</t>
  </si>
  <si>
    <t xml:space="preserve">Подпись и дата</t>
  </si>
  <si>
    <t xml:space="preserve">ГИП</t>
  </si>
  <si>
    <t xml:space="preserve">Зотов</t>
  </si>
  <si>
    <t xml:space="preserve">Слаботочные системы</t>
  </si>
  <si>
    <t xml:space="preserve">Стадия</t>
  </si>
  <si>
    <t xml:space="preserve">Листов</t>
  </si>
  <si>
    <t xml:space="preserve">Проверил</t>
  </si>
  <si>
    <t xml:space="preserve">Сапожников</t>
  </si>
  <si>
    <t xml:space="preserve">П</t>
  </si>
  <si>
    <t xml:space="preserve">Коваленко</t>
  </si>
  <si>
    <t xml:space="preserve">Разраб</t>
  </si>
  <si>
    <t xml:space="preserve">Павлов</t>
  </si>
  <si>
    <t xml:space="preserve">Спецификация оборудования</t>
  </si>
  <si>
    <t xml:space="preserve">Охранная сигнализация</t>
  </si>
  <si>
    <t xml:space="preserve">Адресный магнитоконтактный извещатель</t>
  </si>
  <si>
    <t xml:space="preserve">С2000-СМК</t>
  </si>
  <si>
    <t xml:space="preserve">Охранный объемный  адресный извещатель</t>
  </si>
  <si>
    <t xml:space="preserve">С2000-ИК</t>
  </si>
  <si>
    <t xml:space="preserve">Акустический адресный охранный извещатель</t>
  </si>
  <si>
    <t xml:space="preserve">С2000-СТ</t>
  </si>
  <si>
    <t xml:space="preserve">Адресная тревожная кнопка</t>
  </si>
  <si>
    <t xml:space="preserve">С2000-КТ</t>
  </si>
  <si>
    <t xml:space="preserve">Резервированный источник питания, 24 В, 3,0 А</t>
  </si>
  <si>
    <t xml:space="preserve">Россия</t>
  </si>
  <si>
    <t xml:space="preserve">Изм.   Кол. Уч.   Лист   № докум.   Подпись   Дата</t>
  </si>
  <si>
    <t xml:space="preserve">Система контроля и управления</t>
  </si>
  <si>
    <t xml:space="preserve"> доступом</t>
  </si>
  <si>
    <t xml:space="preserve">Контроллер доступа на два считывателя</t>
  </si>
  <si>
    <t xml:space="preserve">С2000-2</t>
  </si>
  <si>
    <t xml:space="preserve">Считыватель проксимити карты</t>
  </si>
  <si>
    <t xml:space="preserve">С2000-Proxy Н</t>
  </si>
  <si>
    <t xml:space="preserve">Турникет-трипод</t>
  </si>
  <si>
    <t xml:space="preserve">PERCo-TTR-04</t>
  </si>
  <si>
    <t xml:space="preserve">Perco</t>
  </si>
  <si>
    <t xml:space="preserve">Преграждающая планка Антипаника</t>
  </si>
  <si>
    <t xml:space="preserve">PERCo-AA-04</t>
  </si>
  <si>
    <t xml:space="preserve">Proximity_карта с прорезью для крепления</t>
  </si>
  <si>
    <t xml:space="preserve">ProxCard II</t>
  </si>
  <si>
    <t xml:space="preserve">HID</t>
  </si>
  <si>
    <t xml:space="preserve">Малогабаритный накладной замок</t>
  </si>
  <si>
    <t xml:space="preserve">AL-300</t>
  </si>
  <si>
    <t xml:space="preserve">Резервированный источник питания 12 В, 1 А</t>
  </si>
  <si>
    <t xml:space="preserve">РИП-12В-1А-1,2А×ч</t>
  </si>
  <si>
    <t xml:space="preserve">Аккумулятор 12 В, емкость 1,2 А×час</t>
  </si>
  <si>
    <t xml:space="preserve">DTM12012</t>
  </si>
  <si>
    <t xml:space="preserve">Кнопки «Выход»</t>
  </si>
  <si>
    <t xml:space="preserve">Vizit</t>
  </si>
  <si>
    <t xml:space="preserve">КПСВВ 2х2х0,5, км</t>
  </si>
  <si>
    <t xml:space="preserve">Система оповещения и управления </t>
  </si>
  <si>
    <t xml:space="preserve">эвакуацией</t>
  </si>
  <si>
    <t xml:space="preserve">19" стойка</t>
  </si>
  <si>
    <t xml:space="preserve">Автовентилятор</t>
  </si>
  <si>
    <t xml:space="preserve">PF-9302</t>
  </si>
  <si>
    <t xml:space="preserve">Inter-M</t>
  </si>
  <si>
    <t xml:space="preserve">Усилитель мощности, 480Вт</t>
  </si>
  <si>
    <t xml:space="preserve">PA-9348</t>
  </si>
  <si>
    <t xml:space="preserve">Блок-монитор</t>
  </si>
  <si>
    <t xml:space="preserve">PМ-9208</t>
  </si>
  <si>
    <t xml:space="preserve">Блок тревожной сигнализации</t>
  </si>
  <si>
    <t xml:space="preserve">EP-9216</t>
  </si>
  <si>
    <t xml:space="preserve">Блок аварийной автоматики</t>
  </si>
  <si>
    <t xml:space="preserve">ES-9116</t>
  </si>
  <si>
    <t xml:space="preserve">Матрица контроля приоритета</t>
  </si>
  <si>
    <t xml:space="preserve">PX-9116</t>
  </si>
  <si>
    <t xml:space="preserve">Блок реле</t>
  </si>
  <si>
    <t xml:space="preserve">RG-9116</t>
  </si>
  <si>
    <t xml:space="preserve">Блок цифровых сообщений</t>
  </si>
  <si>
    <t xml:space="preserve">VFM-60R</t>
  </si>
  <si>
    <t xml:space="preserve">Селектор акустических систем</t>
  </si>
  <si>
    <t xml:space="preserve">PS-9116I</t>
  </si>
  <si>
    <t xml:space="preserve">Блок питания</t>
  </si>
  <si>
    <t xml:space="preserve">PD-9359</t>
  </si>
  <si>
    <t xml:space="preserve">Блок автоматики источника питания</t>
  </si>
  <si>
    <t xml:space="preserve">PB-9207A</t>
  </si>
  <si>
    <t xml:space="preserve">Устройство проверки акустических систем</t>
  </si>
  <si>
    <t xml:space="preserve">JSC-132A</t>
  </si>
  <si>
    <t xml:space="preserve">Jedia</t>
  </si>
  <si>
    <t xml:space="preserve">Микрофонная консоль с селектором зон</t>
  </si>
  <si>
    <t xml:space="preserve">RM-916</t>
  </si>
  <si>
    <t xml:space="preserve">Настенный г/говоритель, 3Вт</t>
  </si>
  <si>
    <t xml:space="preserve">SWS-03A</t>
  </si>
  <si>
    <t xml:space="preserve">Центральный пульт громкой связи на 11 абонентов</t>
  </si>
  <si>
    <t xml:space="preserve">CM 211</t>
  </si>
  <si>
    <t xml:space="preserve">Commax</t>
  </si>
  <si>
    <t xml:space="preserve">Абонентский пульт громкой связи</t>
  </si>
  <si>
    <t xml:space="preserve">CM 200</t>
  </si>
  <si>
    <t xml:space="preserve">коpобка монтажная</t>
  </si>
  <si>
    <t xml:space="preserve">УК-2П</t>
  </si>
  <si>
    <t xml:space="preserve">Система охранного телевидения</t>
  </si>
  <si>
    <t xml:space="preserve">Видеосервер ЭВС</t>
  </si>
  <si>
    <t xml:space="preserve">Тайфун-16 2000Гб</t>
  </si>
  <si>
    <t xml:space="preserve">ЭВС</t>
  </si>
  <si>
    <t xml:space="preserve">Сервер управления</t>
  </si>
  <si>
    <t xml:space="preserve">GH385EA dc5700 </t>
  </si>
  <si>
    <t xml:space="preserve">HP </t>
  </si>
  <si>
    <t xml:space="preserve">Консоль</t>
  </si>
  <si>
    <t xml:space="preserve">AP5017R </t>
  </si>
  <si>
    <t xml:space="preserve">APC</t>
  </si>
  <si>
    <t xml:space="preserve">ПО сервера управления</t>
  </si>
  <si>
    <t xml:space="preserve">Тайфун </t>
  </si>
  <si>
    <t xml:space="preserve">ПО АРМ оператора</t>
  </si>
  <si>
    <t xml:space="preserve">ПО АРМ поста охраны</t>
  </si>
  <si>
    <t xml:space="preserve">Системный блок с операционной сисемой Windows Vista  в комплекте с мышью и клавиатурой</t>
  </si>
  <si>
    <t xml:space="preserve">GH385EA dc5700</t>
  </si>
  <si>
    <t xml:space="preserve">Монитор CCTV LCD</t>
  </si>
  <si>
    <t xml:space="preserve">STM-190</t>
  </si>
  <si>
    <t xml:space="preserve">Smartec</t>
  </si>
  <si>
    <t xml:space="preserve">Коммутатор 24-порта 19"</t>
  </si>
  <si>
    <t xml:space="preserve">TEG-S240TX</t>
  </si>
  <si>
    <t xml:space="preserve">TRENDnet</t>
  </si>
  <si>
    <t xml:space="preserve">Шкаф коммуникационный 19" в комплекте с заземлением и щеточным вводом 42U 800x800</t>
  </si>
  <si>
    <t xml:space="preserve">ШТК-М-42.8.8-1ААА</t>
  </si>
  <si>
    <t xml:space="preserve">ЦМО</t>
  </si>
  <si>
    <t xml:space="preserve">Блок бесперебойного питания 19"</t>
  </si>
  <si>
    <t xml:space="preserve">SUA3000RMXLI3U</t>
  </si>
  <si>
    <t xml:space="preserve">Комплект батарей</t>
  </si>
  <si>
    <t xml:space="preserve">SUA48RMXLBP3U</t>
  </si>
  <si>
    <t xml:space="preserve">Видеокамера ч/б повышенной чувствительности в термокожухе</t>
  </si>
  <si>
    <t xml:space="preserve">VSN-746</t>
  </si>
  <si>
    <t xml:space="preserve">ЭВС </t>
  </si>
  <si>
    <t xml:space="preserve">Объектив варифокальный 1/3", f=2.8-12мм, DD</t>
  </si>
  <si>
    <t xml:space="preserve">13VG550T</t>
  </si>
  <si>
    <t xml:space="preserve">Tamron</t>
  </si>
  <si>
    <t xml:space="preserve">Видеокамера купольная день/ночь повышенной чувствительности с варифокальным объективом</t>
  </si>
  <si>
    <t xml:space="preserve">SCC-5353P</t>
  </si>
  <si>
    <t xml:space="preserve">Samsung</t>
  </si>
  <si>
    <t xml:space="preserve">Источник бесперебойного питания 12 вольт</t>
  </si>
  <si>
    <t xml:space="preserve">БИРП-12/2.5</t>
  </si>
  <si>
    <t xml:space="preserve">К-Инженеринг</t>
  </si>
  <si>
    <t xml:space="preserve">Аккумуляторная батарея</t>
  </si>
  <si>
    <t xml:space="preserve">12V/7Ah</t>
  </si>
  <si>
    <t xml:space="preserve">Delta</t>
  </si>
  <si>
    <t xml:space="preserve">Изделия и материалы</t>
  </si>
  <si>
    <t xml:space="preserve">Гофрошланг 40</t>
  </si>
  <si>
    <t xml:space="preserve">Бирка маркировочная квадратная</t>
  </si>
  <si>
    <t xml:space="preserve">Хомут гибкий 140х3,6мм белый для жгутовки</t>
  </si>
  <si>
    <t xml:space="preserve">упак</t>
  </si>
  <si>
    <t xml:space="preserve">Монтажный комплект</t>
  </si>
  <si>
    <t xml:space="preserve">Изм.   Кол. Уч.   Лист   № докум.Подпись   Дата</t>
  </si>
  <si>
    <t xml:space="preserve">Кабели, провода, шнуры и шины</t>
  </si>
  <si>
    <t xml:space="preserve">Кабель силовой медный</t>
  </si>
  <si>
    <t xml:space="preserve">ВВГнг 3х2,5</t>
  </si>
  <si>
    <t xml:space="preserve">Провод установочный соединительный медный</t>
  </si>
  <si>
    <t xml:space="preserve">ПВС 2х0.75</t>
  </si>
  <si>
    <t xml:space="preserve">Кабель "витая пара"</t>
  </si>
  <si>
    <t xml:space="preserve">UTP 4х2х0,52 cat 5</t>
  </si>
  <si>
    <t xml:space="preserve">Кабель  радичастотный коаксиальный</t>
  </si>
  <si>
    <t xml:space="preserve">РК75-4,9-322А</t>
  </si>
  <si>
    <t xml:space="preserve">ОБОРУДОВАНИЕ СИСТЕМЫ ТЕЛЕВИДЕНИЯ</t>
  </si>
  <si>
    <t xml:space="preserve">Головная станция</t>
  </si>
  <si>
    <t xml:space="preserve">Шасси с входным делителем, прцессором, </t>
  </si>
  <si>
    <t xml:space="preserve">CSE 2000</t>
  </si>
  <si>
    <t xml:space="preserve">Hirschmann</t>
  </si>
  <si>
    <t xml:space="preserve"> вых. Усил., ист. Пит.</t>
  </si>
  <si>
    <t xml:space="preserve">Эфирный конвертор 1k</t>
  </si>
  <si>
    <t xml:space="preserve">CHT 2001M</t>
  </si>
  <si>
    <t xml:space="preserve">Модулятор 2k</t>
  </si>
  <si>
    <t xml:space="preserve">CHM 2000M</t>
  </si>
  <si>
    <t xml:space="preserve">Антенный пост</t>
  </si>
  <si>
    <t xml:space="preserve">Эфирная антенна</t>
  </si>
  <si>
    <t xml:space="preserve">DC4591</t>
  </si>
  <si>
    <t xml:space="preserve">Funke</t>
  </si>
  <si>
    <t xml:space="preserve">Мачта 5м</t>
  </si>
  <si>
    <t xml:space="preserve">Усилитель</t>
  </si>
  <si>
    <t xml:space="preserve">УП-Д1М</t>
  </si>
  <si>
    <t xml:space="preserve">СтандарТелеком</t>
  </si>
  <si>
    <t xml:space="preserve">Аттенюатор регулируемый</t>
  </si>
  <si>
    <t xml:space="preserve">АПД-20</t>
  </si>
  <si>
    <t xml:space="preserve">Инжектор питания</t>
  </si>
  <si>
    <t xml:space="preserve">ИПД-0,5А</t>
  </si>
  <si>
    <t xml:space="preserve">ИДП-12/250</t>
  </si>
  <si>
    <t xml:space="preserve">Конвертор 4-х вых., фланец</t>
  </si>
  <si>
    <t xml:space="preserve">GQTFLU1</t>
  </si>
  <si>
    <t xml:space="preserve">R1205</t>
  </si>
  <si>
    <t xml:space="preserve">PSR1922</t>
  </si>
  <si>
    <t xml:space="preserve">МАТЕРИАЛЫ</t>
  </si>
  <si>
    <t xml:space="preserve">Распределительная сеть</t>
  </si>
  <si>
    <t xml:space="preserve">Субмагистральный усилитель  в комплекте</t>
  </si>
  <si>
    <t xml:space="preserve">GPV 839</t>
  </si>
  <si>
    <t xml:space="preserve">Ответвители двухотводные</t>
  </si>
  <si>
    <t xml:space="preserve">ОАТ200</t>
  </si>
  <si>
    <t xml:space="preserve">Ответвители четырехотводные</t>
  </si>
  <si>
    <t xml:space="preserve">ОАТ400</t>
  </si>
  <si>
    <t xml:space="preserve">F-коннектор</t>
  </si>
  <si>
    <t xml:space="preserve">F-105C</t>
  </si>
  <si>
    <t xml:space="preserve">CAVEL</t>
  </si>
  <si>
    <t xml:space="preserve">F-138</t>
  </si>
  <si>
    <t xml:space="preserve">Нагрузка 75Ом</t>
  </si>
  <si>
    <t xml:space="preserve">F-125-24</t>
  </si>
  <si>
    <t xml:space="preserve">TV розетка</t>
  </si>
  <si>
    <t xml:space="preserve">EDU 04F</t>
  </si>
  <si>
    <t xml:space="preserve">Крышка для TV-розетки</t>
  </si>
  <si>
    <t xml:space="preserve">AD 23</t>
  </si>
  <si>
    <t xml:space="preserve">КАБЕЛИ, ПРОВОДА, ШНУРЫ И ШИНЫ</t>
  </si>
  <si>
    <t xml:space="preserve">Кабель субмагистральный</t>
  </si>
  <si>
    <t xml:space="preserve">CATV 11</t>
  </si>
  <si>
    <t xml:space="preserve">Кабель абонентский</t>
  </si>
  <si>
    <t xml:space="preserve">SAT 703 ZH</t>
  </si>
  <si>
    <t xml:space="preserve">ОБОРУДОВАНИЕ МГРС</t>
  </si>
  <si>
    <t xml:space="preserve">Громкоговоритель абонентский</t>
  </si>
  <si>
    <t xml:space="preserve">« Россия ПТ-222»</t>
  </si>
  <si>
    <t xml:space="preserve">Трансформатор</t>
  </si>
  <si>
    <t xml:space="preserve">ТГА-25</t>
  </si>
  <si>
    <t xml:space="preserve">Стойка</t>
  </si>
  <si>
    <t xml:space="preserve">СТП-1</t>
  </si>
  <si>
    <t xml:space="preserve">Радио розетка</t>
  </si>
  <si>
    <t xml:space="preserve">Legrand</t>
  </si>
  <si>
    <t xml:space="preserve">ИЗДЕЛИЯ ДЛЯ ЭЛЕКТРОМОНТАЖНЫХ РАБОТ</t>
  </si>
  <si>
    <t xml:space="preserve">Вилка</t>
  </si>
  <si>
    <t xml:space="preserve">Коробка монтажная</t>
  </si>
  <si>
    <t xml:space="preserve">Рамка</t>
  </si>
  <si>
    <t xml:space="preserve">Суппорт</t>
  </si>
  <si>
    <t xml:space="preserve">Заглушка</t>
  </si>
  <si>
    <t xml:space="preserve">Кабель двухжильный медный с ПЭ изоляцией</t>
  </si>
  <si>
    <t xml:space="preserve">ПРППМ 2х1,2</t>
  </si>
  <si>
    <t xml:space="preserve">Провод</t>
  </si>
  <si>
    <t xml:space="preserve">БСМ 1-3</t>
  </si>
  <si>
    <t xml:space="preserve">ОБОРУДОВАНИЕ СИСТЕМЫ ЧАСОФИКАЦИИ</t>
  </si>
  <si>
    <t xml:space="preserve">Оборудование часовой станции</t>
  </si>
  <si>
    <t xml:space="preserve">Системный блок СТС, меню на русском и </t>
  </si>
  <si>
    <t xml:space="preserve">CTCK</t>
  </si>
  <si>
    <t xml:space="preserve">MOSERBAYER</t>
  </si>
  <si>
    <t xml:space="preserve">английском языках</t>
  </si>
  <si>
    <t xml:space="preserve">Модуль источника питания 24 В.Источник </t>
  </si>
  <si>
    <t xml:space="preserve">AB 5.0.0</t>
  </si>
  <si>
    <t xml:space="preserve">питания ~230 В /24 В, 100 ВА</t>
  </si>
  <si>
    <t xml:space="preserve">Модуль источника резервного </t>
  </si>
  <si>
    <t xml:space="preserve">CTC.M24(3.2)</t>
  </si>
  <si>
    <t xml:space="preserve">питания.Источник резервного питания 24В</t>
  </si>
  <si>
    <t xml:space="preserve">Модуль MOBALine на 2 выхода. Для управления </t>
  </si>
  <si>
    <t xml:space="preserve">AB 4.3.0</t>
  </si>
  <si>
    <t xml:space="preserve">самоустанавливающимися аналоговыми </t>
  </si>
  <si>
    <t xml:space="preserve">или цифровыми часами.</t>
  </si>
  <si>
    <t xml:space="preserve">самоустанавливающимися аналоговыми</t>
  </si>
  <si>
    <t xml:space="preserve"> или цифровыми часами.</t>
  </si>
  <si>
    <t xml:space="preserve">Модуль сетевого процессора</t>
  </si>
  <si>
    <t xml:space="preserve">АВ.133</t>
  </si>
  <si>
    <t xml:space="preserve">Консоль 19'' для установки в стойку </t>
  </si>
  <si>
    <t xml:space="preserve">CTC.MT1</t>
  </si>
  <si>
    <t xml:space="preserve">19''. Размеры 3HU x 84 WU (вмещает до 3 СТС</t>
  </si>
  <si>
    <t xml:space="preserve"> (3HU x 28WU)).</t>
  </si>
  <si>
    <t xml:space="preserve">Заглушка для консоли МТ 1 Размеры 3HU x </t>
  </si>
  <si>
    <t xml:space="preserve">MT1. 0.28</t>
  </si>
  <si>
    <t xml:space="preserve">28WU (142 x 128 x 2,5 мм), алюминий.</t>
  </si>
  <si>
    <t xml:space="preserve">Радиоприемник GPS с активной антенной </t>
  </si>
  <si>
    <t xml:space="preserve">GPS 3148.A</t>
  </si>
  <si>
    <t xml:space="preserve">для наружного монтажа (Ø80 x H 190 мм ), </t>
  </si>
  <si>
    <t xml:space="preserve">с 120 м  кабеля от GPS к часовой станции.</t>
  </si>
  <si>
    <t xml:space="preserve">Сетевой блок питания</t>
  </si>
  <si>
    <t xml:space="preserve">Корпус настенный.3х28 юнита </t>
  </si>
  <si>
    <t xml:space="preserve">CTC.W</t>
  </si>
  <si>
    <t xml:space="preserve">Программное обеспечение, работающее в ОС </t>
  </si>
  <si>
    <t xml:space="preserve">CTC.CTCW</t>
  </si>
  <si>
    <t xml:space="preserve">Windows для загрузки по RS232 сезонных таблиц, </t>
  </si>
  <si>
    <t xml:space="preserve">файлов обмена, программ реле и системного ПО, </t>
  </si>
  <si>
    <t xml:space="preserve">включая "Switch Editor"</t>
  </si>
  <si>
    <t xml:space="preserve">Программное обеспечение под Windows для </t>
  </si>
  <si>
    <t xml:space="preserve">GPSW</t>
  </si>
  <si>
    <t xml:space="preserve">программирования и загрузки сезонной </t>
  </si>
  <si>
    <t xml:space="preserve">таблицы (определение часовых поясов, </t>
  </si>
  <si>
    <t xml:space="preserve">локального времени относительно UTC)</t>
  </si>
  <si>
    <t xml:space="preserve">Часовое оборудование, устанавливаемое в помещениях</t>
  </si>
  <si>
    <t xml:space="preserve">Цифровые часы односторонние 6 разрядов, высота знакоместа 57 мм</t>
  </si>
  <si>
    <t xml:space="preserve">DC.57.6.B.N.N.BLACK</t>
  </si>
  <si>
    <t xml:space="preserve">МКЭШ 2х0.75</t>
  </si>
  <si>
    <t xml:space="preserve">Система связи</t>
  </si>
  <si>
    <t xml:space="preserve">Стативы</t>
  </si>
  <si>
    <t xml:space="preserve">Шкаф стандатра ETSI, 2200х300х600 мм</t>
  </si>
  <si>
    <t xml:space="preserve">SBB1021AA</t>
  </si>
  <si>
    <t xml:space="preserve">шт.</t>
  </si>
  <si>
    <t xml:space="preserve">Перфорированная крышка для шкафа ETSI, 250 мм</t>
  </si>
  <si>
    <t xml:space="preserve">SBB1705AB</t>
  </si>
  <si>
    <t xml:space="preserve">Линейный модуль MLC</t>
  </si>
  <si>
    <t xml:space="preserve">Секция MLC с 24 слотами</t>
  </si>
  <si>
    <t xml:space="preserve">SBB1025AA</t>
  </si>
  <si>
    <t xml:space="preserve">Узел коммутации и доступа (Switc Access Node-SAN), центральная плата</t>
  </si>
  <si>
    <t xml:space="preserve">SBB1005DH</t>
  </si>
  <si>
    <t xml:space="preserve">Узел  доступа (Access Node-AN), центральная плата</t>
  </si>
  <si>
    <t xml:space="preserve">SBB1395AA</t>
  </si>
  <si>
    <t xml:space="preserve">Плата питания и генератора вызывного тока (PLC), 48/60 В, вызывной ток 95 В</t>
  </si>
  <si>
    <t xml:space="preserve">SBB1010DB</t>
  </si>
  <si>
    <t xml:space="preserve">Плата аналоговых абонентских линий (SAC), 32 порта</t>
  </si>
  <si>
    <t xml:space="preserve">SBB1390AA</t>
  </si>
  <si>
    <t xml:space="preserve">Плата абонентских линий ISDN (SBC), BRA S, 10 (2B+D) портов</t>
  </si>
  <si>
    <t xml:space="preserve">SBB1013CB</t>
  </si>
  <si>
    <t xml:space="preserve">Плата с 2 интерфейсами E1 (TPE2)</t>
  </si>
  <si>
    <t xml:space="preserve">SBB1392AA</t>
  </si>
  <si>
    <t xml:space="preserve">Плата с 4 интерфейсами E1 (TPE4), тип А</t>
  </si>
  <si>
    <t xml:space="preserve">SBB1003AA</t>
  </si>
  <si>
    <t xml:space="preserve">Базовый монтажный набор (8)</t>
  </si>
  <si>
    <t xml:space="preserve">SBB1313BB</t>
  </si>
  <si>
    <t xml:space="preserve">Экранированный кабель абонентской линии MLx-кросс</t>
  </si>
  <si>
    <t xml:space="preserve">CBE1002JE</t>
  </si>
  <si>
    <t xml:space="preserve">Экранированный кабель абонентской линии MLx-MDF</t>
  </si>
  <si>
    <t xml:space="preserve">CBE1002AX</t>
  </si>
  <si>
    <t xml:space="preserve">Симметричный кабель 120Е MLC-IKM, 4x2Mb/s</t>
  </si>
  <si>
    <t xml:space="preserve">CBE1002CH</t>
  </si>
  <si>
    <t xml:space="preserve">MLC, кабель электропитания (6 м) с автоматическим выключателем</t>
  </si>
  <si>
    <t xml:space="preserve">SBB1183BA</t>
  </si>
  <si>
    <t xml:space="preserve">Документация пользователя</t>
  </si>
  <si>
    <t xml:space="preserve">SBB1151XX</t>
  </si>
  <si>
    <t xml:space="preserve">Лицензионный документ</t>
  </si>
  <si>
    <t xml:space="preserve">SWL9999AO</t>
  </si>
  <si>
    <t xml:space="preserve">ПО линейного модуля</t>
  </si>
  <si>
    <t xml:space="preserve">ICS, лицензия на прикладное ПО</t>
  </si>
  <si>
    <t xml:space="preserve">SBB1076BB</t>
  </si>
  <si>
    <t xml:space="preserve">Узел доступа (AN), лицензия на прикладное ПО</t>
  </si>
  <si>
    <t xml:space="preserve">SBB1076AC</t>
  </si>
  <si>
    <t xml:space="preserve">ICS, лицензия на пакет услуг на аналогового абонента УПАТС</t>
  </si>
  <si>
    <t xml:space="preserve">SBB1066BA</t>
  </si>
  <si>
    <t xml:space="preserve">ICS, лицензия на пакет услуг на В-канал ISDN</t>
  </si>
  <si>
    <t xml:space="preserve">SBB1066BB</t>
  </si>
  <si>
    <t xml:space="preserve">ICS, лицензия на управление вызовами, на TDM канал</t>
  </si>
  <si>
    <t xml:space="preserve">SBB1064AT</t>
  </si>
  <si>
    <t xml:space="preserve">ICS, лицензия на голосовой канал для соединения узлов доступа SI2000/SI3000</t>
  </si>
  <si>
    <t xml:space="preserve">SBB1255AA</t>
  </si>
  <si>
    <t xml:space="preserve">Оборудование питания</t>
  </si>
  <si>
    <t xml:space="preserve">Система электропитания MPS1000.50, для статива ETSI</t>
  </si>
  <si>
    <t xml:space="preserve">SBB1403AB</t>
  </si>
  <si>
    <t xml:space="preserve">Выпрямитель 6,5 А/48 В</t>
  </si>
  <si>
    <t xml:space="preserve">SBB1147AA</t>
  </si>
  <si>
    <t xml:space="preserve">Аккумулятор батареи Oeriikon 12 В /50 А-ч</t>
  </si>
  <si>
    <t xml:space="preserve">SBB1127AA</t>
  </si>
  <si>
    <t xml:space="preserve">Бат. Полка для шкафа (ETSI)</t>
  </si>
  <si>
    <t xml:space="preserve">SBB1143AA</t>
  </si>
  <si>
    <t xml:space="preserve">Устройство измерения аккумуляторов (ARI)</t>
  </si>
  <si>
    <t xml:space="preserve">SBB1411AA</t>
  </si>
  <si>
    <t xml:space="preserve">Комплект кабелей для системы электропитания MPS1000.50</t>
  </si>
  <si>
    <t xml:space="preserve">SBB1404AA</t>
  </si>
  <si>
    <t xml:space="preserve">Набор дополнительного монтажного материала (для конфигурации с MPS50)</t>
  </si>
  <si>
    <t xml:space="preserve">SBB1309AA</t>
  </si>
  <si>
    <t xml:space="preserve">Программное обеспечение - MN</t>
  </si>
  <si>
    <t xml:space="preserve">MN, лицензия на управляемый NE (CS, SMG, AS, AGW/VGW) и MPS</t>
  </si>
  <si>
    <t xml:space="preserve">SBB1555AA</t>
  </si>
  <si>
    <t xml:space="preserve">MN, лицензия на управляемый NE доступа (платы шлюза доступа)</t>
  </si>
  <si>
    <t xml:space="preserve">SBB1554AA</t>
  </si>
  <si>
    <t xml:space="preserve">MN, лицензия на управляемый порт (абонентских линий, соединительных линий, широкополосного доступа)</t>
  </si>
  <si>
    <t xml:space="preserve">SBB1556AA</t>
  </si>
  <si>
    <t xml:space="preserve">Ethernet - коммутатор 2124G</t>
  </si>
  <si>
    <t xml:space="preserve">SBB1259AA</t>
  </si>
  <si>
    <t xml:space="preserve">Кросс</t>
  </si>
  <si>
    <t xml:space="preserve">Кросс КРОНЕ КАРКАСЕ ЕМК, 1200 пар</t>
  </si>
  <si>
    <t xml:space="preserve">ITG7418AA</t>
  </si>
  <si>
    <t xml:space="preserve">Кабельный желоб (3000х257)</t>
  </si>
  <si>
    <t xml:space="preserve">SBB1124AA</t>
  </si>
  <si>
    <t xml:space="preserve">Монтажный материал</t>
  </si>
  <si>
    <t xml:space="preserve">Базовый монтажный материал</t>
  </si>
  <si>
    <t xml:space="preserve">SBB1711AA</t>
  </si>
  <si>
    <t xml:space="preserve">Терминальное оборудование</t>
  </si>
  <si>
    <t xml:space="preserve">Телефонный аппарат ISDN CS400XT-IT</t>
  </si>
  <si>
    <t xml:space="preserve">SBB1277AA</t>
  </si>
  <si>
    <t xml:space="preserve">Клавиатура дополнительная, Т400</t>
  </si>
  <si>
    <t xml:space="preserve">SBB1281AA</t>
  </si>
  <si>
    <t xml:space="preserve">Блок электропитания T400-PSU</t>
  </si>
  <si>
    <t xml:space="preserve">SBB1279AA</t>
  </si>
  <si>
    <t xml:space="preserve">Кабель оптический 32 волокна</t>
  </si>
  <si>
    <t xml:space="preserve">ОБОРУДОВАНИЕ СКС</t>
  </si>
  <si>
    <t xml:space="preserve">Модуль RJ45, cat 5e, UTP, цвет белый</t>
  </si>
  <si>
    <t xml:space="preserve">CJ5e88TAW</t>
  </si>
  <si>
    <t xml:space="preserve">Panduit</t>
  </si>
  <si>
    <t xml:space="preserve">Модуль RJ45, cat 5e, UTP, цвет красный</t>
  </si>
  <si>
    <t xml:space="preserve">CJ5e88TRD</t>
  </si>
  <si>
    <t xml:space="preserve">Коммутационный шнур RJ45-RJ45,cat 5e, 1 м</t>
  </si>
  <si>
    <t xml:space="preserve">UTPCH1M</t>
  </si>
  <si>
    <t xml:space="preserve">Коммутационный шнур RJ45-RJ45,cat 5e, 2 м</t>
  </si>
  <si>
    <t xml:space="preserve">UTPCH2M</t>
  </si>
  <si>
    <t xml:space="preserve">Коммутационный шнур RJ45-RJ45,cat 5e, 3 м</t>
  </si>
  <si>
    <t xml:space="preserve">UTPCH3M</t>
  </si>
  <si>
    <t xml:space="preserve">Коммутационный шнур RJ45-RJ45,cat 5e, 5 м</t>
  </si>
  <si>
    <t xml:space="preserve">UTPCH5M</t>
  </si>
  <si>
    <t xml:space="preserve">Суппорт для информационных модулей двойн.</t>
  </si>
  <si>
    <t xml:space="preserve">РМ-110</t>
  </si>
  <si>
    <t xml:space="preserve">Q28105</t>
  </si>
  <si>
    <t xml:space="preserve">Quintela</t>
  </si>
  <si>
    <t xml:space="preserve">Адаптер универсальный для двух разъёмов RJ12/RJ45 (new)</t>
  </si>
  <si>
    <t xml:space="preserve">Q28104</t>
  </si>
  <si>
    <t xml:space="preserve">Коммутационная панель, 72 порта, пустая</t>
  </si>
  <si>
    <t xml:space="preserve">CP72BL</t>
  </si>
  <si>
    <t xml:space="preserve">Распределительная панель 50*RJ45, CAT3, для телефонии</t>
  </si>
  <si>
    <t xml:space="preserve">7022 4 001-50</t>
  </si>
  <si>
    <t xml:space="preserve">Krone GmbH</t>
  </si>
  <si>
    <t xml:space="preserve">Этикетка с/л 25.4x12.7х38.1мм, 2500 шт, бел.</t>
  </si>
  <si>
    <t xml:space="preserve">S100X150YAJ</t>
  </si>
  <si>
    <t xml:space="preserve">Кабельная  стяжка тип Velcro</t>
  </si>
  <si>
    <t xml:space="preserve">HLS-15RO</t>
  </si>
  <si>
    <t xml:space="preserve">рулон</t>
  </si>
  <si>
    <t xml:space="preserve">*PAN-TY* CABLE TIE FLUORESCENT</t>
  </si>
  <si>
    <t xml:space="preserve">PLT2I-M54</t>
  </si>
  <si>
    <t xml:space="preserve">Кабельная стяжка ("липучка"),  цвет черный</t>
  </si>
  <si>
    <t xml:space="preserve">HLC3S-X0 </t>
  </si>
  <si>
    <t xml:space="preserve">Кабельный органайзер, 2Н, двухсторонний</t>
  </si>
  <si>
    <t xml:space="preserve">WMPH2E</t>
  </si>
  <si>
    <t xml:space="preserve">Медиа-панель</t>
  </si>
  <si>
    <t xml:space="preserve">FMD2</t>
  </si>
  <si>
    <t xml:space="preserve">FMD1</t>
  </si>
  <si>
    <t xml:space="preserve">Бланк панель</t>
  </si>
  <si>
    <t xml:space="preserve">FAP6WFCZ</t>
  </si>
  <si>
    <t xml:space="preserve">CFPAGS2AW</t>
  </si>
  <si>
    <t xml:space="preserve">Шкаф телекоммуникационный 19" 600х1000 мм в сборе</t>
  </si>
  <si>
    <t xml:space="preserve">Шкаф телекоммуникационный 19" 600х800 мм в сборе</t>
  </si>
  <si>
    <t xml:space="preserve">UTP 4x2 cat 5e</t>
  </si>
  <si>
    <t xml:space="preserve">Кабель оптический 12 fiber 10GIG ™ 50/125μm (OM3) multimode plenum rated distribution cable.</t>
  </si>
  <si>
    <t xml:space="preserve"> FODPX12Y  </t>
  </si>
  <si>
    <t xml:space="preserve">Патч-корд оптический</t>
  </si>
  <si>
    <t xml:space="preserve">ИЗДЕЛИЯ ДЛЯ МОНТАЖНЫХ РАБОТ</t>
  </si>
  <si>
    <t xml:space="preserve">Труба ПВХ гофрированная негорючая d=32</t>
  </si>
  <si>
    <t xml:space="preserve">Лоток металлический 200х50 мм</t>
  </si>
  <si>
    <t xml:space="preserve">неперфорированный</t>
  </si>
  <si>
    <t xml:space="preserve">Лоток металлический 100х50 мм</t>
  </si>
  <si>
    <t xml:space="preserve">Комплект крепления лотка 200 мм к потолку</t>
  </si>
  <si>
    <t xml:space="preserve">Короб элктротехнический</t>
  </si>
  <si>
    <t xml:space="preserve">KIB 60-110</t>
  </si>
  <si>
    <t xml:space="preserve">Скоба соединительная</t>
  </si>
  <si>
    <t xml:space="preserve">KIEU 60-110B</t>
  </si>
  <si>
    <t xml:space="preserve">Комплект поворотов и заглушек к коробу KIB 60-110</t>
  </si>
  <si>
    <t xml:space="preserve">Люк напольный , серый</t>
  </si>
  <si>
    <t xml:space="preserve">TPM/6</t>
  </si>
  <si>
    <t xml:space="preserve">Коробка для  люка </t>
  </si>
  <si>
    <t xml:space="preserve">TPM/C</t>
  </si>
  <si>
    <t xml:space="preserve">Суппорт для люка на 6 механизмов</t>
  </si>
  <si>
    <t xml:space="preserve">TCM</t>
  </si>
  <si>
    <t xml:space="preserve">Разъем оптический</t>
  </si>
  <si>
    <t xml:space="preserve">Разъем RJ-45</t>
  </si>
  <si>
    <t xml:space="preserve">Розетка RJ-45</t>
  </si>
  <si>
    <t xml:space="preserve">Расходные материалы</t>
  </si>
  <si>
    <t xml:space="preserve">Серверы</t>
  </si>
  <si>
    <t xml:space="preserve">Web+Mail Сервер                                                        (2) Quad-Core Xeon X5460 (3.16 GHz, 120 W, 1333 FSB), 12MB(2x6MB) L2, 4GB PC2-5300(DDR2-667) Adv ECC, Dual NC373i Multifunction Gigabit NICs, SA P400 Controller with 512MB BBWC (RAID 0/1/5/6), 576GB max, DVD/CDRW</t>
  </si>
  <si>
    <t xml:space="preserve">Нewlett-Packard Сервер HP ProLiant DL380G5 </t>
  </si>
  <si>
    <t xml:space="preserve">458561-421</t>
  </si>
  <si>
    <t xml:space="preserve">Жесткий диск</t>
  </si>
  <si>
    <t xml:space="preserve">Жесткий диск 300GB HP  2.5", 10000 rpm, hot-swap, Serial</t>
  </si>
  <si>
    <t xml:space="preserve">492620-B21</t>
  </si>
  <si>
    <t xml:space="preserve">Сервер баз данных                                                       (2) Quad-Core Xeon X5460 (3.16 GHz, 120 W, 1333 FSB), 12MB(2x6MB) L2, 4GB PC2-5300(DDR2-667) Adv ECC, Dual NC373i Multifunction Gigabit NICs, SA P400 Controller with 512MB BBWC (RAID 0/1/5/6), 576GB max, DVD/CDRW</t>
  </si>
  <si>
    <t xml:space="preserve">Жесткий диск 300GB HP  2.5", 10000 rpm, hot-swap, SAS</t>
  </si>
  <si>
    <t xml:space="preserve">Сервер приложений                                                                X5550 HP SATA/SAS HPM (Rack1U 2xXeonQC 2.66Ghz(8Mb) /6x2GbRD/P410wBBWC(256Mb/RAID5 +0/5/1+0/1/0)/noLFF HDD(4) /noDVD/2xGigEth) [490455-421] </t>
  </si>
  <si>
    <t xml:space="preserve">Hewlett-Packard Proliant DL160R06 </t>
  </si>
  <si>
    <t xml:space="preserve">490455-421</t>
  </si>
  <si>
    <t xml:space="preserve">Hewlett-Packard Жесткий диск HP HDD 750GB 7200RPM SATA</t>
  </si>
  <si>
    <t xml:space="preserve">432341-B21</t>
  </si>
  <si>
    <t xml:space="preserve">Файл-сервер                                                                     AMD 2374HE (2.2GHz) QC, 2GB (2*1GB) PC2-5300, E200/128MB BBWC (RAID 0,1,5), NC326i PCIe Dual Port Gigabit LAN, no Optical Drive, no HDD (up to 8 HotPlug 3.5" LFF SAS/SATA), 750W PS, RACK-mount (2U)</t>
  </si>
  <si>
    <t xml:space="preserve">Hewlett-Packard HP Proliant DL185G5 </t>
  </si>
  <si>
    <t xml:space="preserve">507339-421</t>
  </si>
  <si>
    <t xml:space="preserve">Контроллер домена</t>
  </si>
  <si>
    <t xml:space="preserve">Hewlett-Packard Proliant DL160R06 X5550 HP SATA/SAS HPM (Rack1U 2xXeonQC 2.66Ghz(8Mb) /6x2GbRD/P410wBBWC(256Mb/RAID5 +0/5/1+0/1/0)/noLFF HDD(4) /noDVD/2xGigEth) [490455-421] </t>
  </si>
  <si>
    <t xml:space="preserve">Активное сетевое оборудование</t>
  </si>
  <si>
    <t xml:space="preserve">Коммутатор рабочих групп</t>
  </si>
  <si>
    <t xml:space="preserve">Catalyst 2960 48 10/100/1000,  4 T/SFP  LAN Base Image</t>
  </si>
  <si>
    <t xml:space="preserve">WS-C2960G-48TC-L</t>
  </si>
  <si>
    <t xml:space="preserve">Catalyst 2960 24 10/100/1000, 4 T/SFP LAN Base Image</t>
  </si>
  <si>
    <t xml:space="preserve">WS-C2960G-24TC-L</t>
  </si>
  <si>
    <t xml:space="preserve">SFP SX</t>
  </si>
  <si>
    <t xml:space="preserve">GE SFP, LC connector SX transceiver</t>
  </si>
  <si>
    <t xml:space="preserve">GLC-SX-MM=</t>
  </si>
  <si>
    <t xml:space="preserve">Коммутатор ядра</t>
  </si>
  <si>
    <t xml:space="preserve">Catalyst 3750 12 SFP + IPB Image</t>
  </si>
  <si>
    <t xml:space="preserve">WS-C3750G-12S-S</t>
  </si>
  <si>
    <t xml:space="preserve">SFP LH/LX</t>
  </si>
  <si>
    <t xml:space="preserve">GE SFP,LC connector LX/LH transceiver</t>
  </si>
  <si>
    <t xml:space="preserve">GLC-LH-SM=</t>
  </si>
  <si>
    <t xml:space="preserve">Кабель питания</t>
  </si>
  <si>
    <t xml:space="preserve">Power Cord Europe, Right Angle</t>
  </si>
  <si>
    <t xml:space="preserve">CAB-ACE-RA=</t>
  </si>
  <si>
    <t xml:space="preserve">Коммутатор распределеия</t>
  </si>
  <si>
    <t xml:space="preserve">Catalyst 3750 24 10/100/1000T + IPB Image</t>
  </si>
  <si>
    <t xml:space="preserve">WS-C3750G-24T-S</t>
  </si>
  <si>
    <t xml:space="preserve">SFP 1000Base-T</t>
  </si>
  <si>
    <t xml:space="preserve">1000BASE-T SFP</t>
  </si>
  <si>
    <t xml:space="preserve">GLC-T=</t>
  </si>
  <si>
    <t xml:space="preserve">Лингафонный класс</t>
  </si>
  <si>
    <t xml:space="preserve">Видеопрезентация и управление</t>
  </si>
  <si>
    <t xml:space="preserve">Интерактивная доска с проектором</t>
  </si>
  <si>
    <t xml:space="preserve">DWD 9200IW + (XGA, 1500 lumens, All-in-One solution)</t>
  </si>
  <si>
    <t xml:space="preserve">3М</t>
  </si>
  <si>
    <t xml:space="preserve">Мобильная подставка</t>
  </si>
  <si>
    <t xml:space="preserve">Height-Adjustable Mobile Cart</t>
  </si>
  <si>
    <t xml:space="preserve">Полка к подставке</t>
  </si>
  <si>
    <t xml:space="preserve">Glass Shelf for new Mobile Cart</t>
  </si>
  <si>
    <t xml:space="preserve">Запасная лампа для проектора</t>
  </si>
  <si>
    <t xml:space="preserve">Spare Lamp for DWD 9000 Series</t>
  </si>
  <si>
    <t xml:space="preserve">Универсальный презентационный видео процессор</t>
  </si>
  <si>
    <t xml:space="preserve">IN1508</t>
  </si>
  <si>
    <t xml:space="preserve">Extron</t>
  </si>
  <si>
    <t xml:space="preserve">Архитектурный интерфейс для подключения</t>
  </si>
  <si>
    <t xml:space="preserve">HSA 200S EU – Black Anodized</t>
  </si>
  <si>
    <t xml:space="preserve">Передатчик сигнала RGBHV и аудио по "витой паре"</t>
  </si>
  <si>
    <t xml:space="preserve">MTP T 15HD A </t>
  </si>
  <si>
    <t xml:space="preserve">Приемник сигнала RGBHV и аудио по "витой паре"</t>
  </si>
  <si>
    <t xml:space="preserve">MTP RL 15HD A </t>
  </si>
  <si>
    <t xml:space="preserve">MTP T 15HD RS</t>
  </si>
  <si>
    <t xml:space="preserve">MTP RL 15HD RS</t>
  </si>
  <si>
    <t xml:space="preserve">Комплект приемника и передатчика по "витой паре" для удлинения порта USB 2.0, </t>
  </si>
  <si>
    <t xml:space="preserve">USB 2.0 Extender</t>
  </si>
  <si>
    <t xml:space="preserve">Gefen </t>
  </si>
  <si>
    <t xml:space="preserve">Спутниковый цифровой терминал</t>
  </si>
  <si>
    <t xml:space="preserve">DVD/HDD Recorder</t>
  </si>
  <si>
    <t xml:space="preserve">DVD-HR777</t>
  </si>
  <si>
    <t xml:space="preserve">Документкамера XGA(1024x768), 850'000 пикселей, 12X масштабирование, 20 кадров в секунду, USB 2.0, RS-232, подсветка для пленок</t>
  </si>
  <si>
    <t xml:space="preserve">SDP-900 DXAP</t>
  </si>
  <si>
    <t xml:space="preserve">Лингафонный комплект</t>
  </si>
  <si>
    <t xml:space="preserve">Лицензия на управление</t>
  </si>
  <si>
    <t xml:space="preserve">AVIDAnet® - 350 license for classroom control</t>
  </si>
  <si>
    <t xml:space="preserve">Artec</t>
  </si>
  <si>
    <t xml:space="preserve">Лицензия на 50 сетевых пользователей</t>
  </si>
  <si>
    <t xml:space="preserve">VACS/3 - AVNW50 - Network license for 50 users</t>
  </si>
  <si>
    <t xml:space="preserve">Головная гарнитура</t>
  </si>
  <si>
    <t xml:space="preserve">CD-820</t>
  </si>
  <si>
    <t xml:space="preserve">Конвертор аудио+видео источников (Standard pc - Artec MPEG-4 client software, video acquisition
board PCTV Pinnacle Analog pro PCI with license AVIDAnet
MPEG-4 codec)</t>
  </si>
  <si>
    <t xml:space="preserve">AVIDAnet® Tenjin A/D Convertor audio + video source -</t>
  </si>
  <si>
    <t xml:space="preserve">Кодек AVIDAnet MPEG-4</t>
  </si>
  <si>
    <t xml:space="preserve">License AVIDAnet MPEG-4 codec</t>
  </si>
  <si>
    <t xml:space="preserve">Nexia - звуковой процессор. 4 линейных входа, 8 независимых выходов</t>
  </si>
  <si>
    <t xml:space="preserve">Nexia SP</t>
  </si>
  <si>
    <t xml:space="preserve">Biamp</t>
  </si>
  <si>
    <t xml:space="preserve">1</t>
  </si>
  <si>
    <t xml:space="preserve">Ручная беспроводная система с динамическим кардиоидным микрофоном</t>
  </si>
  <si>
    <t xml:space="preserve">CW 9000</t>
  </si>
  <si>
    <t xml:space="preserve">CLOCKAUDIO</t>
  </si>
  <si>
    <t xml:space="preserve">Акустические системы врезные потолочные </t>
  </si>
  <si>
    <t xml:space="preserve">Q-CS100</t>
  </si>
  <si>
    <t xml:space="preserve">Soundsphere</t>
  </si>
  <si>
    <t xml:space="preserve">2</t>
  </si>
  <si>
    <t xml:space="preserve">Усилитель мощности</t>
  </si>
  <si>
    <t xml:space="preserve">  V-2</t>
  </si>
  <si>
    <t xml:space="preserve">STK</t>
  </si>
  <si>
    <t xml:space="preserve">Управление</t>
  </si>
  <si>
    <t xml:space="preserve">Процессор </t>
  </si>
  <si>
    <t xml:space="preserve">Pro2</t>
  </si>
  <si>
    <t xml:space="preserve">Crestron</t>
  </si>
  <si>
    <t xml:space="preserve">Сетевая карта</t>
  </si>
  <si>
    <t xml:space="preserve">C2ENET-2</t>
  </si>
  <si>
    <t xml:space="preserve">Сенсорная панель управления WiFi</t>
  </si>
  <si>
    <t xml:space="preserve">TPMC-8X</t>
  </si>
  <si>
    <t xml:space="preserve">Док станция</t>
  </si>
  <si>
    <t xml:space="preserve">TPMC-8X-DS</t>
  </si>
  <si>
    <t xml:space="preserve">ИК эмиттеры</t>
  </si>
  <si>
    <t xml:space="preserve">IRP2</t>
  </si>
  <si>
    <t xml:space="preserve">3</t>
  </si>
  <si>
    <t xml:space="preserve">Сетевой коммутатор с WiFi</t>
  </si>
  <si>
    <t xml:space="preserve">Прочее</t>
  </si>
  <si>
    <t xml:space="preserve">Комплект кабелей и разъемов</t>
  </si>
  <si>
    <t xml:space="preserve">Зал совещаний и переговоров</t>
  </si>
  <si>
    <t xml:space="preserve">Видеопрезентация</t>
  </si>
  <si>
    <t xml:space="preserve">тонкошовная LCD панель для построения видеостен, 46"</t>
  </si>
  <si>
    <t xml:space="preserve">Hyperslim 46"</t>
  </si>
  <si>
    <t xml:space="preserve">Kortek</t>
  </si>
  <si>
    <t xml:space="preserve">крепление для установки видеостены</t>
  </si>
  <si>
    <t xml:space="preserve">заказная</t>
  </si>
  <si>
    <t xml:space="preserve">Мультиоконный видеопроцессор </t>
  </si>
  <si>
    <t xml:space="preserve">MediaWall 1500</t>
  </si>
  <si>
    <t xml:space="preserve">RGB spectrum</t>
  </si>
  <si>
    <t xml:space="preserve">Коммутатор матричный RGBHV</t>
  </si>
  <si>
    <t xml:space="preserve">CrossPoint 450 Plus 88 HVA</t>
  </si>
  <si>
    <t xml:space="preserve">Передача DVI сигнала по витой паре</t>
  </si>
  <si>
    <t xml:space="preserve">DVI 201 Tx/Rx</t>
  </si>
  <si>
    <t xml:space="preserve">Интерактивный монитор 17"</t>
  </si>
  <si>
    <t xml:space="preserve">PL-720OFFICE</t>
  </si>
  <si>
    <t xml:space="preserve">Wacom</t>
  </si>
  <si>
    <t xml:space="preserve">DMR-EH68 </t>
  </si>
  <si>
    <t xml:space="preserve">Panasonic</t>
  </si>
  <si>
    <t xml:space="preserve">Звукоусиление</t>
  </si>
  <si>
    <t xml:space="preserve">Микрофон на "гусиной шее" 5-конт. XLR, с адаптером питания и подсветкой</t>
  </si>
  <si>
    <t xml:space="preserve">МКЭ-33</t>
  </si>
  <si>
    <t xml:space="preserve">Микрофон-М</t>
  </si>
  <si>
    <t xml:space="preserve">Ветрозащита </t>
  </si>
  <si>
    <t xml:space="preserve">ВЗ-5</t>
  </si>
  <si>
    <t xml:space="preserve">Амортизационная втулка</t>
  </si>
  <si>
    <t xml:space="preserve">Сетевой цифровой аудио-процессор/матричный микшер</t>
  </si>
  <si>
    <t xml:space="preserve">LAPg2 8 in 8 out</t>
  </si>
  <si>
    <t xml:space="preserve">Ateis</t>
  </si>
  <si>
    <t xml:space="preserve">Плата выделеной сети</t>
  </si>
  <si>
    <t xml:space="preserve">LAPg2 NET-1</t>
  </si>
  <si>
    <t xml:space="preserve">Телефонный гибрид</t>
  </si>
  <si>
    <t xml:space="preserve">S i-10+</t>
  </si>
  <si>
    <t xml:space="preserve">Wide Band</t>
  </si>
  <si>
    <t xml:space="preserve">Подставка для радио микрофона</t>
  </si>
  <si>
    <t xml:space="preserve">Конференцсистема </t>
  </si>
  <si>
    <t xml:space="preserve">Пульт делегата</t>
  </si>
  <si>
    <t xml:space="preserve">DM2500</t>
  </si>
  <si>
    <t xml:space="preserve">Televic</t>
  </si>
  <si>
    <t xml:space="preserve">Пульт председателя</t>
  </si>
  <si>
    <t xml:space="preserve">CM2500</t>
  </si>
  <si>
    <t xml:space="preserve">Центральный блок  </t>
  </si>
  <si>
    <t xml:space="preserve">CE2500/B</t>
  </si>
  <si>
    <t xml:space="preserve">ПО управления микрофонами</t>
  </si>
  <si>
    <t xml:space="preserve">S-MM</t>
  </si>
  <si>
    <t xml:space="preserve">Карта Com портов</t>
  </si>
  <si>
    <t xml:space="preserve">C2COM-3</t>
  </si>
  <si>
    <t xml:space="preserve">Панель управления </t>
  </si>
  <si>
    <t xml:space="preserve">TPS-17 B</t>
  </si>
  <si>
    <t xml:space="preserve">CNPWSI-75</t>
  </si>
  <si>
    <t xml:space="preserve">Кнопочная панель на 4 кнопки</t>
  </si>
  <si>
    <t xml:space="preserve">CNX-B4</t>
  </si>
  <si>
    <t xml:space="preserve">CH-HREL8-D6</t>
  </si>
  <si>
    <t xml:space="preserve">Кнопочная панель</t>
  </si>
  <si>
    <t xml:space="preserve">CNX-B6B</t>
  </si>
  <si>
    <t xml:space="preserve">Димер 4 канальный </t>
  </si>
  <si>
    <t xml:space="preserve">SP-4</t>
  </si>
  <si>
    <t xml:space="preserve">Блок управления димером</t>
  </si>
  <si>
    <t xml:space="preserve">CH-AO12-D5 </t>
  </si>
  <si>
    <t xml:space="preserve">Зал учёного совета</t>
  </si>
  <si>
    <t xml:space="preserve">Учебные аудитории на 25-30 мест , в том числе компьютерные классы (14 +8 аудиторий)</t>
  </si>
  <si>
    <t xml:space="preserve">Дистрибьютор RGBHV на 6 выходов</t>
  </si>
  <si>
    <t xml:space="preserve">P/2 DA6xi</t>
  </si>
  <si>
    <t xml:space="preserve">Передатчик сигнала RGBHV и управления по "витой паре"</t>
  </si>
  <si>
    <t xml:space="preserve">Приемник сигнала RGBHV и управления по "витой паре"</t>
  </si>
  <si>
    <t xml:space="preserve">Интерактивная доска, 78"</t>
  </si>
  <si>
    <t xml:space="preserve">QWB200-FW</t>
  </si>
  <si>
    <t xml:space="preserve">Qomo</t>
  </si>
  <si>
    <t xml:space="preserve">Близкофокусный проектор</t>
  </si>
  <si>
    <t xml:space="preserve">SCP 712</t>
  </si>
  <si>
    <t xml:space="preserve">3M</t>
  </si>
  <si>
    <t xml:space="preserve">модуль ввода-вывода</t>
  </si>
  <si>
    <t xml:space="preserve">I/O Module</t>
  </si>
  <si>
    <t xml:space="preserve">Крепление для проектора, настенное</t>
  </si>
  <si>
    <t xml:space="preserve">SCP Fixed Wall Mount</t>
  </si>
  <si>
    <t xml:space="preserve">Лекционная аудитория  на 100 мест, включая помещение "Видеозал" (всего 4 + 4 аудитории)</t>
  </si>
  <si>
    <t xml:space="preserve">Экран прямой проекции 220x165 см</t>
  </si>
  <si>
    <t xml:space="preserve">Проектор </t>
  </si>
  <si>
    <t xml:space="preserve">19" стойка, кабели</t>
  </si>
  <si>
    <t xml:space="preserve">Учебный ситуационно аналитический центр</t>
  </si>
  <si>
    <t xml:space="preserve">Экран проекционный натяжной 7,5 х 3 м.</t>
  </si>
  <si>
    <t xml:space="preserve">ATM2M372H Custom</t>
  </si>
  <si>
    <t xml:space="preserve">Stewart</t>
  </si>
  <si>
    <t xml:space="preserve">Подиум для монтажа проектора</t>
  </si>
  <si>
    <t xml:space="preserve">Заказное изделие</t>
  </si>
  <si>
    <t xml:space="preserve">Проектор 3-DLP, SXGA+ 1400x1050, 9500 LmANSI</t>
  </si>
  <si>
    <t xml:space="preserve">DS+10K-M</t>
  </si>
  <si>
    <t xml:space="preserve">Christie Digital </t>
  </si>
  <si>
    <t xml:space="preserve">Объектив для проектора</t>
  </si>
  <si>
    <t xml:space="preserve">Lens ILS 4.5-7.3SX+/4.1-6.9HD</t>
  </si>
  <si>
    <t xml:space="preserve">Лампа для проектора</t>
  </si>
  <si>
    <t xml:space="preserve">Assembly 350W Lamp</t>
  </si>
  <si>
    <t xml:space="preserve">Мультиоконный видеопроцессор</t>
  </si>
  <si>
    <t xml:space="preserve">RGB Spectrum</t>
  </si>
  <si>
    <t xml:space="preserve">Видео контролер</t>
  </si>
  <si>
    <t xml:space="preserve">F964-8HCV-8RGB-1SATA-2ETH-2GB-XP-1SFT</t>
  </si>
  <si>
    <t xml:space="preserve">Jupiter</t>
  </si>
  <si>
    <t xml:space="preserve">матричный коммутатор RGBHV 16:16</t>
  </si>
  <si>
    <t xml:space="preserve">CrossPoint Ultra 1616 HVA</t>
  </si>
  <si>
    <t xml:space="preserve">LCD монитор для оператора</t>
  </si>
  <si>
    <t xml:space="preserve">Дистрибьютор DVI на 6 выходов</t>
  </si>
  <si>
    <t xml:space="preserve">DVI DA6 Plus</t>
  </si>
  <si>
    <t xml:space="preserve">Акустические системы фронтальные активные</t>
  </si>
  <si>
    <t xml:space="preserve">SAPPHIRE-I</t>
  </si>
  <si>
    <t xml:space="preserve">BAG END</t>
  </si>
  <si>
    <t xml:space="preserve">Крепление для подвеса кластера из 3-х АС</t>
  </si>
  <si>
    <t xml:space="preserve">SAPPHIRE-3X BAR </t>
  </si>
  <si>
    <t xml:space="preserve">Элементы подвеса</t>
  </si>
  <si>
    <t xml:space="preserve">SHACKEL MOUNTS</t>
  </si>
  <si>
    <t xml:space="preserve">Набор крепежей</t>
  </si>
  <si>
    <t xml:space="preserve">HARDENED BOLTS/NUTS</t>
  </si>
  <si>
    <t xml:space="preserve">LDPA400</t>
  </si>
  <si>
    <t xml:space="preserve">LD Systems</t>
  </si>
  <si>
    <t xml:space="preserve">Лицензия расширения центрального блока</t>
  </si>
  <si>
    <t xml:space="preserve">License Full option CE2500</t>
  </si>
  <si>
    <t xml:space="preserve">Технологическое телевидение и ВКС</t>
  </si>
  <si>
    <t xml:space="preserve">Цветная видеокамера, управление RS-232, 422  , 18-кратный оптический зум</t>
  </si>
  <si>
    <t xml:space="preserve">EVI-D70P</t>
  </si>
  <si>
    <t xml:space="preserve">SONY</t>
  </si>
  <si>
    <t xml:space="preserve">Кодек ВКС </t>
  </si>
  <si>
    <t xml:space="preserve">VSX 7400e Presenter</t>
  </si>
  <si>
    <t xml:space="preserve">Polycom</t>
  </si>
  <si>
    <t xml:space="preserve">Передатчик сигнала SV по "витой паре"</t>
  </si>
  <si>
    <t xml:space="preserve">MTP T SV </t>
  </si>
  <si>
    <t xml:space="preserve">Приемник сигнала SV  по "витой паре"</t>
  </si>
  <si>
    <t xml:space="preserve">MTP R SV </t>
  </si>
  <si>
    <t xml:space="preserve">Видеопроцессор PIP на 4 окна</t>
  </si>
  <si>
    <t xml:space="preserve">PIP 444 </t>
  </si>
  <si>
    <t xml:space="preserve">MAV Plus 88 SV</t>
  </si>
  <si>
    <t xml:space="preserve">LCD телевизор для оператора</t>
  </si>
  <si>
    <t xml:space="preserve">Сервер системы видеоконференецсвязи</t>
  </si>
  <si>
    <t xml:space="preserve">MCU</t>
  </si>
  <si>
    <t xml:space="preserve">Базовый блок на 8 портов</t>
  </si>
  <si>
    <t xml:space="preserve">MGC-50 Base System: 8-slot (AC) core system (Chassis/ACpwr/MGC Manager)</t>
  </si>
  <si>
    <t xml:space="preserve">Карта расширения для 24 точек на скорости 768 Кб</t>
  </si>
  <si>
    <t xml:space="preserve">MGC IP+48 Port Module: 96 sites @128K OR 48 sites @384K OR 24 sites @768K OR 12 sites @2M</t>
  </si>
  <si>
    <t xml:space="preserve">Устройство записи ВКС</t>
  </si>
  <si>
    <t xml:space="preserve">ReadiRecorder - 48 port recording/playback system</t>
  </si>
  <si>
    <t xml:space="preserve">КОМПЬЮТЕРНАЯ ТЕХНИКА</t>
  </si>
  <si>
    <t xml:space="preserve">ПК преподавателя с двумя видео выходами</t>
  </si>
  <si>
    <t xml:space="preserve">ПК студента</t>
  </si>
  <si>
    <t xml:space="preserve">ПК </t>
  </si>
  <si>
    <t xml:space="preserve">ПК  с двумя выходами и двумя мониторами</t>
  </si>
  <si>
    <t xml:space="preserve">ПК управления с монитором </t>
  </si>
  <si>
    <t xml:space="preserve">Учебные аудитории на 25-30 мест (14 аудиторий)</t>
  </si>
  <si>
    <t xml:space="preserve">Презентационный ПК с монитором преподавателя</t>
  </si>
  <si>
    <t xml:space="preserve">Компьютрный класс на 20 человек (8 аудиторий)</t>
  </si>
  <si>
    <t xml:space="preserve">Лекционная аудитория на  100 мест + видеозалы (4+4 аудитории)</t>
  </si>
  <si>
    <t xml:space="preserve">Презентационный ПК </t>
  </si>
  <si>
    <t xml:space="preserve">Мониторы президиума</t>
  </si>
  <si>
    <t xml:space="preserve">Оборудование прочих помещений</t>
  </si>
  <si>
    <t xml:space="preserve">ПК  с монитором </t>
  </si>
  <si>
    <t xml:space="preserve">Факс</t>
  </si>
  <si>
    <t xml:space="preserve">Принтер А4 ч/б</t>
  </si>
  <si>
    <t xml:space="preserve">Принтер А4 цветной</t>
  </si>
  <si>
    <t xml:space="preserve">Принтер А3 ч/б</t>
  </si>
  <si>
    <t xml:space="preserve">Принтер А3 цветной</t>
  </si>
  <si>
    <t xml:space="preserve">Плоттер А2, А1, А0 цветной</t>
  </si>
  <si>
    <t xml:space="preserve">Копировальный аппарат ч/б (МФУ А4)</t>
  </si>
  <si>
    <t xml:space="preserve">Копировальный аппарат ч/б (МФУ А4, А3)</t>
  </si>
  <si>
    <t xml:space="preserve">Мебель в ситуационный зал</t>
  </si>
  <si>
    <t xml:space="preserve">Стол  для персонала</t>
  </si>
  <si>
    <t xml:space="preserve">ш. 1700мм
г. 800мм
в. 700-750мм</t>
  </si>
  <si>
    <t xml:space="preserve">Стол оператора</t>
  </si>
  <si>
    <t xml:space="preserve">ш. 1200мм
г. 700мм
в. 700-750мм</t>
  </si>
  <si>
    <t xml:space="preserve">Стул для персонала</t>
  </si>
  <si>
    <t xml:space="preserve">ш. 500-600мм</t>
  </si>
  <si>
    <t xml:space="preserve">Трибуна</t>
  </si>
  <si>
    <t xml:space="preserve">Стол президиума</t>
  </si>
  <si>
    <t xml:space="preserve">ш. 5600-6000мм
г. 700-850мм
в. 750-850мм</t>
  </si>
  <si>
    <t xml:space="preserve">Кресло в президиум</t>
  </si>
  <si>
    <t xml:space="preserve">ш. 550-650мм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$-409]#,##0"/>
    <numFmt numFmtId="166" formatCode="#,##0.00"/>
    <numFmt numFmtId="167" formatCode="_-* #,##0&quot;?.&quot;_-;\-* #,##0&quot;?.&quot;_-;_-* &quot;-?.&quot;_-;_-@_-"/>
    <numFmt numFmtId="168" formatCode="_-* #,##0.00&quot;?.&quot;_-;\-* #,##0.00&quot;?.&quot;_-;_-* \-??&quot;?.&quot;_-;_-@_-"/>
    <numFmt numFmtId="169" formatCode="_(* #,##0_);_(* \(#,##0\);_(* \-_);_(@_)"/>
    <numFmt numFmtId="170" formatCode="#,##0"/>
    <numFmt numFmtId="171" formatCode="_-* #,##0.00_-;\-* #,##0.00_-;_-* \-??_-;_-@_-"/>
    <numFmt numFmtId="172" formatCode="\$#,##0\ ;&quot;($&quot;#,##0\)"/>
    <numFmt numFmtId="173" formatCode="#,##0.0"/>
    <numFmt numFmtId="174" formatCode="_-* #,##0\ _m_k_-;\-* #,##0\ _m_k_-;_-* &quot;- &quot;_m_k_-;_-@_-"/>
    <numFmt numFmtId="175" formatCode="_-* #,##0.00\ _m_k_-;\-* #,##0.00\ _m_k_-;_-* \-??\ _m_k_-;_-@_-"/>
    <numFmt numFmtId="176" formatCode="General_)"/>
    <numFmt numFmtId="177" formatCode="_-[$€-2]\ * #,##0.00_-;\-[$€-2]\ * #,##0.00_-;_-[$€-2]\ * \-??_-"/>
    <numFmt numFmtId="178" formatCode="0.00"/>
    <numFmt numFmtId="179" formatCode="#,##0.00&quot;NT$&quot;;[RED]\-#,##0.00&quot;NT$&quot;"/>
    <numFmt numFmtId="180" formatCode="_-* #,##0_N_T_$_-;\-* #,##0_N_T_$_-;_-* \-_N_T_$_-;_-@_-"/>
    <numFmt numFmtId="181" formatCode="#,##0\)"/>
    <numFmt numFmtId="182" formatCode="0.0%;\(0.0%\)"/>
    <numFmt numFmtId="183" formatCode="_(\$* #,##0_);_(\$* \(#,##0\);_(\$* \-_);_(@_)"/>
    <numFmt numFmtId="184" formatCode="_(\$* #,##0.00_);_(\$* \(#,##0.00\);_(\$* \-??_);_(@_)"/>
    <numFmt numFmtId="185" formatCode="[$-409]#,##0_);\(#,##0\)"/>
    <numFmt numFmtId="186" formatCode="\$#,##0;&quot;-$&quot;#,##0"/>
    <numFmt numFmtId="187" formatCode="_-* #,##0_?_._-;\-* #,##0_?_._-;_-* \-_?_._-;_-@_-"/>
    <numFmt numFmtId="188" formatCode="_-* #,##0.00_?_._-;\-* #,##0.00_?_._-;_-* \-??_?_._-;_-@_-"/>
    <numFmt numFmtId="189" formatCode="[$-409]#,##0_);[RED]\(#,##0\)"/>
    <numFmt numFmtId="190" formatCode="[$-409]#,##0.00_);[RED]\(#,##0.00\)"/>
    <numFmt numFmtId="191" formatCode="0%"/>
    <numFmt numFmtId="192" formatCode="0.00%"/>
    <numFmt numFmtId="193" formatCode="\$#,##0"/>
    <numFmt numFmtId="194" formatCode="@"/>
    <numFmt numFmtId="195" formatCode="_-* #,##0_-;\-* #,##0_-;_-* \-_-;_-@_-"/>
    <numFmt numFmtId="196" formatCode="#,##0.00000;\-#,##0.00000"/>
    <numFmt numFmtId="197" formatCode="0.000%"/>
    <numFmt numFmtId="198" formatCode="_-* #,##0&quot; mk&quot;_-;\-* #,##0&quot; mk&quot;_-;_-* &quot;- mk&quot;_-;_-@_-"/>
    <numFmt numFmtId="199" formatCode="#,##0&quot; y&quot;;[RED]\-#,##0&quot; y&quot;"/>
    <numFmt numFmtId="200" formatCode="#,##0.00&quot; y&quot;;[RED]\-#,##0.00&quot; y&quot;"/>
    <numFmt numFmtId="201" formatCode="_-* #,##0.00&quot; F&quot;_-;\-* #,##0.00&quot; F&quot;_-;_-* \-??&quot; F&quot;_-;_-@_-"/>
    <numFmt numFmtId="202" formatCode="_-* #,##0\ _F_-;\-* #,##0\ _F_-;_-* &quot;- &quot;_F_-;_-@_-"/>
    <numFmt numFmtId="203" formatCode="_-* #,##0.00\ _F_-;\-* #,##0.00\ _F_-;_-* \-??\ _F_-;_-@_-"/>
    <numFmt numFmtId="204" formatCode="#,##0&quot; э&quot;;[RED]\-#,##0&quot; э&quot;"/>
    <numFmt numFmtId="205" formatCode="#,##0.00&quot; э&quot;;[RED]\-#,##0.00&quot; э&quot;"/>
    <numFmt numFmtId="206" formatCode="_-* #,##0\$_-;\-* #,##0\$_-;_-* &quot;-$&quot;_-;_-@_-"/>
    <numFmt numFmtId="207" formatCode="0"/>
    <numFmt numFmtId="208" formatCode="000000"/>
    <numFmt numFmtId="209" formatCode="_-* #,##0.00&quot;р.&quot;_-;\-* #,##0.00&quot;р.&quot;_-;_-* \-??&quot;р.&quot;_-;_-@_-"/>
    <numFmt numFmtId="210" formatCode="[$$-409]#,##0.00"/>
    <numFmt numFmtId="211" formatCode="_-* #,##0.00_р_._-;\-* #,##0.00_р_._-;_-* \-??_р_._-;_-@_-"/>
    <numFmt numFmtId="212" formatCode="[$$-1009]#,##0.00"/>
    <numFmt numFmtId="213" formatCode="[$€-2]\ #,##0.00"/>
  </numFmts>
  <fonts count="1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ntiqua"/>
      <family val="0"/>
    </font>
    <font>
      <sz val="10"/>
      <name val="BERNHARD"/>
      <family val="0"/>
    </font>
    <font>
      <b val="true"/>
      <sz val="10"/>
      <name val="Arial"/>
      <family val="2"/>
    </font>
    <font>
      <b val="true"/>
      <sz val="9"/>
      <name val="TimesDL"/>
      <family val="0"/>
      <charset val="204"/>
    </font>
    <font>
      <sz val="8"/>
      <name val="MS Sans Serif"/>
      <family val="0"/>
    </font>
    <font>
      <sz val="1"/>
      <color rgb="FF000000"/>
      <name val="Courier New"/>
      <family val="0"/>
    </font>
    <font>
      <i val="true"/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9"/>
      <color rgb="FF000000"/>
      <name val="NTHarmonica"/>
      <family val="0"/>
      <charset val="204"/>
    </font>
    <font>
      <b val="true"/>
      <sz val="9"/>
      <color rgb="FF3366FF"/>
      <name val="TimesDL"/>
      <family val="0"/>
      <charset val="204"/>
    </font>
    <font>
      <sz val="9"/>
      <color rgb="FF000000"/>
      <name val="NTHarmonica"/>
      <family val="0"/>
    </font>
    <font>
      <sz val="10"/>
      <name val="Ѓanoeii"/>
      <family val="0"/>
    </font>
    <font>
      <u val="single"/>
      <sz val="10"/>
      <color rgb="FF800080"/>
      <name val="Arial Cyr"/>
      <family val="0"/>
      <charset val="204"/>
    </font>
    <font>
      <sz val="8"/>
      <name val="Arial"/>
      <family val="2"/>
    </font>
    <font>
      <b val="true"/>
      <sz val="12"/>
      <color rgb="FFFF0000"/>
      <name val="Arial"/>
      <family val="0"/>
      <charset val="204"/>
    </font>
    <font>
      <b val="true"/>
      <sz val="11"/>
      <name val="Pragmatica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0"/>
    </font>
    <font>
      <b val="true"/>
      <i val="true"/>
      <sz val="26"/>
      <name val="Times New Roman"/>
      <family val="1"/>
    </font>
    <font>
      <b val="true"/>
      <sz val="14"/>
      <name val="Arial"/>
      <family val="2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"/>
      <family val="0"/>
    </font>
    <font>
      <b val="true"/>
      <u val="single"/>
      <sz val="10"/>
      <name val="Palatino"/>
      <family val="0"/>
    </font>
    <font>
      <sz val="7"/>
      <name val="Small Fonts"/>
      <family val="0"/>
    </font>
    <font>
      <sz val="8"/>
      <name val="Arial"/>
      <family val="0"/>
      <charset val="204"/>
    </font>
    <font>
      <sz val="10"/>
      <name val="Courier New"/>
      <family val="0"/>
      <charset val="238"/>
    </font>
    <font>
      <sz val="7"/>
      <name val="Arial"/>
      <family val="2"/>
    </font>
    <font>
      <sz val="10"/>
      <color rgb="FF000000"/>
      <name val="MS Sans Serif"/>
      <family val="0"/>
    </font>
    <font>
      <b val="true"/>
      <i val="true"/>
      <sz val="10"/>
      <name val="Arial"/>
      <family val="2"/>
    </font>
    <font>
      <sz val="8"/>
      <name val="Arial"/>
      <family val="0"/>
    </font>
    <font>
      <sz val="9"/>
      <name val="TextBook"/>
      <family val="0"/>
      <charset val="204"/>
    </font>
    <font>
      <b val="true"/>
      <i val="true"/>
      <sz val="10"/>
      <color rgb="FF0000FF"/>
      <name val="Arial"/>
      <family val="2"/>
      <charset val="204"/>
    </font>
    <font>
      <sz val="8"/>
      <name val="Arial Cyr"/>
      <family val="2"/>
      <charset val="204"/>
    </font>
    <font>
      <sz val="10"/>
      <name val="NTHelvetica/Cyrillic"/>
      <family val="0"/>
      <charset val="204"/>
    </font>
    <font>
      <sz val="10"/>
      <name val="Times New Roman"/>
      <family val="1"/>
    </font>
    <font>
      <i val="true"/>
      <sz val="10"/>
      <name val="MS Sans Serif"/>
      <family val="0"/>
    </font>
    <font>
      <sz val="12"/>
      <color rgb="FF000000"/>
      <name val="NTHarmonica"/>
      <family val="0"/>
    </font>
    <font>
      <b val="true"/>
      <sz val="11"/>
      <color rgb="FF0000FF"/>
      <name val="MS Sans Serif"/>
      <family val="2"/>
    </font>
    <font>
      <b val="true"/>
      <sz val="12"/>
      <name val="MS Sans Serif"/>
      <family val="0"/>
    </font>
    <font>
      <b val="true"/>
      <sz val="9"/>
      <color rgb="FF0000FF"/>
      <name val="Arial"/>
      <family val="0"/>
    </font>
    <font>
      <b val="true"/>
      <sz val="11"/>
      <color rgb="FF333333"/>
      <name val="Arial"/>
      <family val="2"/>
    </font>
    <font>
      <sz val="10"/>
      <name val="Times New Roman"/>
      <family val="0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0"/>
      <name val="Pragmatica"/>
      <family val="0"/>
    </font>
    <font>
      <sz val="10"/>
      <name val="Pragmatica-Bold"/>
      <family val="0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i val="true"/>
      <sz val="11"/>
      <name val="Futuris"/>
      <family val="0"/>
    </font>
    <font>
      <sz val="9"/>
      <color rgb="FF000000"/>
      <name val="Pragmatica-Bold"/>
      <family val="0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000000"/>
      <name val="Pragmatica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color rgb="FF000000"/>
      <name val="Pragmatica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0"/>
      <name val="Pragmatica"/>
      <family val="0"/>
      <charset val="204"/>
    </font>
    <font>
      <sz val="11"/>
      <color rgb="FFFF0000"/>
      <name val="Calibri"/>
      <family val="2"/>
      <charset val="204"/>
    </font>
    <font>
      <sz val="8"/>
      <name val="Pragmatica"/>
      <family val="0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0"/>
      <name val="Ѓастион"/>
      <family val="0"/>
      <charset val="204"/>
    </font>
    <font>
      <b val="true"/>
      <sz val="9"/>
      <color rgb="FF0000FF"/>
      <name val="Arial"/>
      <family val="0"/>
      <charset val="204"/>
    </font>
    <font>
      <sz val="10"/>
      <name val="GOST type A"/>
      <family val="2"/>
    </font>
    <font>
      <i val="true"/>
      <sz val="14"/>
      <name val="GOST type A"/>
      <family val="2"/>
    </font>
    <font>
      <i val="true"/>
      <sz val="10"/>
      <name val="GOST type A"/>
      <family val="2"/>
    </font>
    <font>
      <b val="true"/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6"/>
      <name val="GOST type A"/>
      <family val="2"/>
    </font>
    <font>
      <i val="true"/>
      <sz val="13"/>
      <name val="GOST type A"/>
      <family val="2"/>
    </font>
    <font>
      <b val="true"/>
      <i val="true"/>
      <sz val="14"/>
      <name val="GOST type A"/>
      <family val="0"/>
      <charset val="204"/>
    </font>
    <font>
      <sz val="13"/>
      <name val="GOST type A"/>
      <family val="2"/>
    </font>
    <font>
      <sz val="6"/>
      <name val="Arial Cyr"/>
      <family val="2"/>
      <charset val="204"/>
    </font>
    <font>
      <sz val="6"/>
      <color rgb="FFFF0000"/>
      <name val="Arial Cyr"/>
      <family val="2"/>
      <charset val="204"/>
    </font>
    <font>
      <i val="true"/>
      <sz val="12"/>
      <name val="GOST type A"/>
      <family val="0"/>
      <charset val="204"/>
    </font>
    <font>
      <i val="true"/>
      <sz val="12"/>
      <name val="GOST type A"/>
      <family val="2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i val="true"/>
      <sz val="11"/>
      <name val="GOST type A"/>
      <family val="2"/>
    </font>
    <font>
      <i val="true"/>
      <sz val="12"/>
      <color rgb="FF000000"/>
      <name val="GOST type A"/>
      <family val="2"/>
    </font>
    <font>
      <i val="true"/>
      <sz val="10"/>
      <name val="Arial Cyr"/>
      <family val="2"/>
      <charset val="204"/>
    </font>
    <font>
      <sz val="11"/>
      <name val="Arial"/>
      <family val="2"/>
      <charset val="204"/>
    </font>
    <font>
      <i val="true"/>
      <sz val="8"/>
      <name val="GOST type A"/>
      <family val="2"/>
    </font>
    <font>
      <i val="true"/>
      <sz val="10"/>
      <name val="GOST type A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6"/>
      <color rgb="FFFF0000"/>
      <name val="Arial Cyr"/>
      <family val="0"/>
      <charset val="204"/>
    </font>
    <font>
      <b val="true"/>
      <i val="true"/>
      <sz val="14"/>
      <color rgb="FF000000"/>
      <name val="GOST type A"/>
      <family val="0"/>
      <charset val="204"/>
    </font>
    <font>
      <sz val="12"/>
      <name val="GOST type A"/>
      <family val="2"/>
    </font>
    <font>
      <sz val="11"/>
      <name val="GOST type A"/>
      <family val="2"/>
    </font>
    <font>
      <i val="true"/>
      <sz val="12"/>
      <color rgb="FF000000"/>
      <name val="GOST type A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name val="GOST type A"/>
      <family val="2"/>
    </font>
    <font>
      <i val="true"/>
      <sz val="8"/>
      <name val="Arial"/>
      <family val="2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i val="true"/>
      <sz val="12"/>
      <name val="Arial"/>
      <family val="2"/>
      <charset val="204"/>
    </font>
    <font>
      <sz val="9"/>
      <name val="Arial"/>
      <family val="0"/>
      <charset val="204"/>
    </font>
    <font>
      <i val="true"/>
      <sz val="12"/>
      <name val="Arial"/>
      <family val="2"/>
    </font>
    <font>
      <sz val="11"/>
      <name val="Arial Cyr"/>
      <family val="2"/>
      <charset val="204"/>
    </font>
    <font>
      <i val="true"/>
      <sz val="13"/>
      <name val="Arial"/>
      <family val="2"/>
    </font>
    <font>
      <i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i val="true"/>
      <sz val="11"/>
      <name val="Arial"/>
      <family val="2"/>
    </font>
    <font>
      <i val="true"/>
      <sz val="13"/>
      <name val="Arial"/>
      <family val="2"/>
      <charset val="204"/>
    </font>
    <font>
      <b val="true"/>
      <i val="true"/>
      <sz val="12"/>
      <name val="GOST type A"/>
      <family val="0"/>
      <charset val="204"/>
    </font>
    <font>
      <b val="true"/>
      <i val="true"/>
      <sz val="12"/>
      <color rgb="FFFF0000"/>
      <name val="GOST type A"/>
      <family val="0"/>
      <charset val="204"/>
    </font>
    <font>
      <b val="true"/>
      <i val="true"/>
      <sz val="13"/>
      <name val="Arial"/>
      <family val="2"/>
      <charset val="204"/>
    </font>
    <font>
      <b val="true"/>
      <i val="true"/>
      <sz val="13"/>
      <name val="Arial Cyr"/>
      <family val="0"/>
      <charset val="204"/>
    </font>
    <font>
      <b val="true"/>
      <i val="true"/>
      <sz val="13"/>
      <color rgb="FFFF0000"/>
      <name val="Arial Cyr"/>
      <family val="0"/>
      <charset val="204"/>
    </font>
    <font>
      <i val="true"/>
      <sz val="6"/>
      <name val="Arial"/>
      <family val="2"/>
    </font>
    <font>
      <b val="true"/>
      <i val="true"/>
      <sz val="13"/>
      <name val="Arial"/>
      <family val="2"/>
    </font>
    <font>
      <b val="true"/>
      <i val="true"/>
      <u val="single"/>
      <sz val="13"/>
      <name val="Arial"/>
      <family val="2"/>
      <charset val="204"/>
    </font>
    <font>
      <sz val="13"/>
      <name val="Times New Roman"/>
      <family val="1"/>
    </font>
    <font>
      <sz val="10"/>
      <color rgb="FF0000FF"/>
      <name val="Arial Cyr"/>
      <family val="0"/>
      <charset val="204"/>
    </font>
    <font>
      <b val="true"/>
      <i val="true"/>
      <sz val="13"/>
      <color rgb="FF000000"/>
      <name val="Arial"/>
      <family val="2"/>
      <charset val="204"/>
    </font>
    <font>
      <b val="true"/>
      <i val="true"/>
      <sz val="13"/>
      <color rgb="FFFF000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i val="true"/>
      <u val="single"/>
      <sz val="13"/>
      <name val="Arial"/>
      <family val="2"/>
    </font>
    <font>
      <b val="true"/>
      <i val="true"/>
      <sz val="14"/>
      <name val="Arial"/>
      <family val="2"/>
      <charset val="204"/>
    </font>
    <font>
      <b val="true"/>
      <sz val="11"/>
      <name val="Arial"/>
      <family val="0"/>
      <charset val="204"/>
    </font>
    <font>
      <b val="true"/>
      <sz val="11"/>
      <color rgb="FFFF0000"/>
      <name val="Arial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0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6" borderId="0" applyFont="true" applyBorder="false" applyAlignment="false" applyProtection="false"/>
    <xf numFmtId="17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" applyFont="true" applyBorder="true" applyAlignment="false" applyProtection="false"/>
    <xf numFmtId="164" fontId="2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2" fillId="0" borderId="0" applyFont="true" applyBorder="false" applyAlignment="true" applyProtection="false">
      <alignment horizontal="center" vertical="bottom" textRotation="0" wrapText="false" indent="0" shrinkToFit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8" applyFont="true" applyBorder="true" applyAlignment="false" applyProtection="false"/>
    <xf numFmtId="170" fontId="5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applyFont="true" applyBorder="true" applyAlignment="false" applyProtection="false"/>
    <xf numFmtId="19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false" applyProtection="false"/>
    <xf numFmtId="164" fontId="42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5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6" fillId="7" borderId="10" applyFont="true" applyBorder="true" applyAlignment="false" applyProtection="false"/>
    <xf numFmtId="164" fontId="5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7" fillId="22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8" fillId="2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2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2" applyFont="true" applyBorder="true" applyAlignment="false" applyProtection="false"/>
    <xf numFmtId="164" fontId="60" fillId="16" borderId="10" applyFont="true" applyBorder="true" applyAlignment="false" applyProtection="false"/>
    <xf numFmtId="206" fontId="0" fillId="0" borderId="0" applyFont="true" applyBorder="false" applyAlignment="false" applyProtection="false"/>
    <xf numFmtId="164" fontId="61" fillId="16" borderId="0" applyFont="true" applyBorder="false" applyAlignment="true" applyProtection="false">
      <alignment horizontal="left" vertical="center" textRotation="0" wrapText="false" indent="0" shrinkToFit="false"/>
    </xf>
    <xf numFmtId="164" fontId="62" fillId="0" borderId="0" applyFont="true" applyBorder="true" applyAlignment="true" applyProtection="false">
      <alignment horizontal="center" vertical="center" textRotation="0" wrapText="true" indent="0" shrinkToFit="false"/>
    </xf>
    <xf numFmtId="170" fontId="62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63" fillId="0" borderId="0" applyFont="true" applyBorder="true" applyAlignment="true" applyProtection="false">
      <alignment horizontal="center" vertical="bottom" textRotation="0" wrapText="false" indent="0" shrinkToFit="false"/>
    </xf>
    <xf numFmtId="164" fontId="64" fillId="0" borderId="13" applyFont="true" applyBorder="true" applyAlignment="false" applyProtection="false"/>
    <xf numFmtId="164" fontId="65" fillId="0" borderId="14" applyFont="true" applyBorder="true" applyAlignment="false" applyProtection="false"/>
    <xf numFmtId="164" fontId="66" fillId="0" borderId="15" applyFont="true" applyBorder="true" applyAlignment="false" applyProtection="false"/>
    <xf numFmtId="164" fontId="66" fillId="0" borderId="0" applyFont="true" applyBorder="false" applyAlignment="false" applyProtection="false"/>
    <xf numFmtId="194" fontId="67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68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9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6" applyFont="true" applyBorder="true" applyAlignment="false" applyProtection="false"/>
    <xf numFmtId="164" fontId="5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3" borderId="17" applyFont="true" applyBorder="true" applyAlignment="false" applyProtection="false"/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6" applyFont="true" applyBorder="true" applyAlignment="true" applyProtection="false">
      <alignment horizontal="center" vertical="bottom" textRotation="0" wrapText="false" indent="0" shrinkToFit="false"/>
    </xf>
    <xf numFmtId="207" fontId="72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applyFont="true" applyBorder="false" applyAlignment="false" applyProtection="false"/>
    <xf numFmtId="164" fontId="7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6" fillId="3" borderId="0" applyFont="true" applyBorder="false" applyAlignment="false" applyProtection="false"/>
    <xf numFmtId="164" fontId="77" fillId="0" borderId="0" applyFont="true" applyBorder="false" applyAlignment="false" applyProtection="false"/>
    <xf numFmtId="164" fontId="0" fillId="17" borderId="18" applyFont="true" applyBorder="true" applyAlignment="false" applyProtection="false"/>
    <xf numFmtId="194" fontId="13" fillId="0" border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0" borderId="19" applyFont="true" applyBorder="true" applyAlignment="false" applyProtection="false"/>
    <xf numFmtId="207" fontId="79" fillId="22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6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0" applyFont="true" applyBorder="true" applyAlignment="true" applyProtection="true">
      <alignment horizontal="left" vertical="center" textRotation="0" wrapText="true" indent="1" shrinkToFit="true"/>
      <protection locked="false" hidden="false"/>
    </xf>
    <xf numFmtId="164" fontId="80" fillId="0" borderId="0" applyFont="true" applyBorder="false" applyAlignment="false" applyProtection="false"/>
    <xf numFmtId="164" fontId="5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81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4" borderId="0" applyFont="true" applyBorder="false" applyAlignment="false" applyProtection="false"/>
    <xf numFmtId="170" fontId="72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2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9" fillId="0" borderId="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3" fillId="16" border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4" fillId="0" borderId="0" applyFont="true" applyBorder="false" applyAlignment="true" applyProtection="false">
      <alignment horizontal="general" vertical="top" textRotation="0" wrapText="true" indent="0" shrinkToFit="false"/>
    </xf>
    <xf numFmtId="170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8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2" fillId="2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7" fontId="98" fillId="0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24" borderId="25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6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9" fontId="9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0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8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8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8" fontId="98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8" fillId="24" borderId="34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8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103" fillId="0" borderId="3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3" fillId="0" borderId="3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3" fillId="0" borderId="3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03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33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7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0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8" fillId="24" borderId="6" xfId="45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2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53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0" borderId="5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7" fontId="98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4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3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55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0" borderId="55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98" fillId="24" borderId="56" xfId="45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24" borderId="5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94" fontId="8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6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53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1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8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88" fillId="0" borderId="4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4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2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8" fontId="1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8" fontId="98" fillId="24" borderId="2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8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88" fillId="0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4" fontId="88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4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98" fillId="24" borderId="53" xfId="45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5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9" fontId="55" fillId="2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2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1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1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9" fontId="3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24" borderId="5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22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1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89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6" xfId="43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9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99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2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10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8" fillId="0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8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3" fillId="0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3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9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125" fillId="0" borderId="0" xfId="1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09" fontId="13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8" fillId="24" borderId="25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9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14" fillId="24" borderId="0" xfId="1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56" xfId="43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8" fillId="24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8" fillId="24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8" fillId="0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4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5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6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25" fillId="0" borderId="6" xfId="438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94" fontId="1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6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3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3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8" fillId="0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0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8" fontId="128" fillId="24" borderId="6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8" fillId="24" borderId="65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8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0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1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1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2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4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10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0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8" fillId="24" borderId="0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8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8" fillId="0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1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8" fillId="24" borderId="55" xfId="45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207" fontId="98" fillId="24" borderId="55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3" fillId="0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8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0" fontId="10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4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12" fontId="136" fillId="0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145" fillId="0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8" fillId="24" borderId="0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128" fillId="24" borderId="0" xfId="4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8" fillId="24" borderId="53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40" fillId="24" borderId="21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24" borderId="21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39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10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0" fillId="2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0" fillId="2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07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07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0" fillId="26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07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43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10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2" fillId="0" borderId="0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8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1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0" fillId="24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9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24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8" fillId="24" borderId="5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147" fillId="27" borderId="28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147" fillId="27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3" fontId="148" fillId="24" borderId="6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24" borderId="6" xfId="4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28" fillId="24" borderId="28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24" borderId="28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28" xfId="4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1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6" fillId="24" borderId="6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126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26" fillId="24" borderId="5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1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6" xfId="4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2" fillId="24" borderId="39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1" fillId="24" borderId="0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11" fontId="143" fillId="2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15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154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56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8" fillId="24" borderId="5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28" fillId="0" borderId="5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28" fillId="0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24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8" fontId="136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1" fillId="0" borderId="6" xfId="4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1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0" fillId="2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8" fillId="24" borderId="28" xfId="4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1" fillId="0" borderId="5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8" fillId="24" borderId="53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24" borderId="6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6" fillId="24" borderId="39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4" fillId="24" borderId="6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6" fillId="24" borderId="6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3" fillId="24" borderId="6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6" fillId="24" borderId="6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33" fillId="24" borderId="39" xfId="4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_002_popr01" xfId="39"/>
    <cellStyle name="_014_popr01" xfId="40"/>
    <cellStyle name="_033_19_01_SP_SM" xfId="41"/>
    <cellStyle name="_11_этажей(29 12 04)" xfId="42"/>
    <cellStyle name="_15М-02" xfId="43"/>
    <cellStyle name="_192А_09_2000 (ver2)" xfId="44"/>
    <cellStyle name="_1_й_комплекс_ЛВС_оборудов" xfId="45"/>
    <cellStyle name="_2_й_комплекс_3" xfId="46"/>
    <cellStyle name="_32.02_ИЗ_ТФС.С с ценами" xfId="47"/>
    <cellStyle name="_384" xfId="48"/>
    <cellStyle name="_385" xfId="49"/>
    <cellStyle name="_3_й_комплекс_ЛВС_оборудов" xfId="50"/>
    <cellStyle name="_67А_04_2000 (ver5)" xfId="51"/>
    <cellStyle name="_800 без лотка" xfId="52"/>
    <cellStyle name="_88m_08" xfId="53"/>
    <cellStyle name="_96А_04_01 (монтаж СКС)_2 версия" xfId="54"/>
    <cellStyle name="_ALL2" xfId="55"/>
    <cellStyle name="_ARBAT CENTRE SUMMARY TABLE" xfId="56"/>
    <cellStyle name="_arenda_cisco_04.07.03" xfId="57"/>
    <cellStyle name="_ASDU_Jitnaya_SP_SM" xfId="58"/>
    <cellStyle name="_ATM over SDH" xfId="59"/>
    <cellStyle name="_Book1" xfId="60"/>
    <cellStyle name="_Book11" xfId="61"/>
    <cellStyle name="_Book21" xfId="62"/>
    <cellStyle name="_Budenovsk_TOTAL_27.08.03" xfId="63"/>
    <cellStyle name="_CISCO_USINSK_09.04.2004" xfId="64"/>
    <cellStyle name="_COMMP" xfId="65"/>
    <cellStyle name="_Cp_E250 &amp; E450 _01" xfId="66"/>
    <cellStyle name="_CРЕГЙЖ пМЙНР 05 07" xfId="67"/>
    <cellStyle name="_Cмета на АктОб" xfId="68"/>
    <cellStyle name="_INTERNET" xfId="69"/>
    <cellStyle name="_IT-SCS" xfId="70"/>
    <cellStyle name="_LAN 23-10" xfId="71"/>
    <cellStyle name="_LAN_AUDIO_VIDEO_24.05.2004" xfId="72"/>
    <cellStyle name="_LAN_TOTAL_12.05.2004" xfId="73"/>
    <cellStyle name="_LAN_TOTAL_24.09.2003" xfId="74"/>
    <cellStyle name="_Lukas_invoice" xfId="75"/>
    <cellStyle name="_LVS" xfId="76"/>
    <cellStyle name="_nizhniii_scs_lan_electricity_02.02.2004" xfId="77"/>
    <cellStyle name="_Obektnay smeta prilogenie 3" xfId="78"/>
    <cellStyle name="_ORDYNKA_SCS_17.10.2003" xfId="79"/>
    <cellStyle name="_PIR 210504" xfId="80"/>
    <cellStyle name="_PIR-31103" xfId="81"/>
    <cellStyle name="_PKB SAN CONNECTIVITY 18 05 2005" xfId="82"/>
    <cellStyle name="_Pr_Dyg60" xfId="83"/>
    <cellStyle name="_Pабочий вариант расчётов" xfId="84"/>
    <cellStyle name="_Q070502" xfId="85"/>
    <cellStyle name="_S3033 ред.20.10.03" xfId="86"/>
    <cellStyle name="_S3105_050603_new" xfId="87"/>
    <cellStyle name="_SCS_ECS_LVS" xfId="88"/>
    <cellStyle name="_scs_lan_11th_floor_12 01 2005" xfId="89"/>
    <cellStyle name="_SCS_USINSK_KRONE_21.04.2004" xfId="90"/>
    <cellStyle name="_SERV&amp;PC" xfId="91"/>
    <cellStyle name="_SKUD_PERIF" xfId="92"/>
    <cellStyle name="_SmResSchort1" xfId="93"/>
    <cellStyle name="_Spec" xfId="94"/>
    <cellStyle name="_SPEC1" xfId="95"/>
    <cellStyle name="_Spec_S3033 ред.20.10.03" xfId="96"/>
    <cellStyle name="_Spec_Серверы_ПК_281101" xfId="97"/>
    <cellStyle name="_Spec_Серверы_ППП" xfId="98"/>
    <cellStyle name="_TCC_SCS" xfId="99"/>
    <cellStyle name="_Ups" xfId="100"/>
    <cellStyle name="_USINSK_CATALYST65xx_03.06.2004" xfId="101"/>
    <cellStyle name="_USINSK_CATALYST65xx_03.06.2004 (1)" xfId="102"/>
    <cellStyle name="_USINSK_CATALYST65xx_31.05.2004" xfId="103"/>
    <cellStyle name="_~8488763" xfId="104"/>
    <cellStyle name="_Акт и КС-2_на ПИР задание_88 наше_16" xfId="105"/>
    <cellStyle name="_БАШКИР_КС_20_05" xfId="106"/>
    <cellStyle name="_БП" xfId="107"/>
    <cellStyle name="_БП 1818 2" xfId="108"/>
    <cellStyle name="_БП 255 Вавилова ПАТЧКОРДЫ" xfId="109"/>
    <cellStyle name="_БП 2955" xfId="110"/>
    <cellStyle name="_БП 6 ЭТ последний new" xfId="111"/>
    <cellStyle name="_БП _21_02_05" xfId="112"/>
    <cellStyle name="_БП Chloride" xfId="113"/>
    <cellStyle name="_БП Dell гот" xfId="114"/>
    <cellStyle name="_БП Спец ФЕРГАНСКАЯ" xfId="115"/>
    <cellStyle name="_БП_1125_РАГС_07_07_04_без_залов_согласов" xfId="116"/>
    <cellStyle name="_БП_17_09" xfId="117"/>
    <cellStyle name="_БП_РАГС" xfId="118"/>
    <cellStyle name="_БП_РАГС 14 06 05" xfId="119"/>
    <cellStyle name="_БП_РАГС плюс 1 этап_14_12_05" xfId="120"/>
    <cellStyle name="_БП_Усинск_24.05.2004" xfId="121"/>
    <cellStyle name="_Братск_S3182_общ_" xfId="122"/>
    <cellStyle name="_Ведомость поставки" xfId="123"/>
    <cellStyle name="_Все системы 2" xfId="124"/>
    <cellStyle name="_ГУВО_МВД_231003__" xfId="125"/>
    <cellStyle name="_Житная12-Корректировка. Оценочная СО (АСДУ&amp;ЭМ) от 30 января 2001" xfId="126"/>
    <cellStyle name="_ЗИП" xfId="127"/>
    <cellStyle name="_Итоговая спецификация на пассивное обору1" xfId="128"/>
    <cellStyle name="_КП 71-МГИМО" xfId="129"/>
    <cellStyle name="_КП Синхроперевод 5 этаж 26_07_02_Дорожкин" xfId="130"/>
    <cellStyle name="_КС-23_СМР_ЛИ от 10.11.05." xfId="131"/>
    <cellStyle name="_КС2КС3200804" xfId="132"/>
    <cellStyle name="_КС2КС3_от_ТС" xfId="133"/>
    <cellStyle name="_КС3_сдача_проекта_ЛИ-РТА_1754" xfId="134"/>
    <cellStyle name="_КС_2 РТА 16_02_05" xfId="135"/>
    <cellStyle name="_КС_2_3" xfId="136"/>
    <cellStyle name="_КС_3_{ЛИ}101" xfId="137"/>
    <cellStyle name="_КСВТ" xfId="138"/>
    <cellStyle name="_Клиническая больница" xfId="139"/>
    <cellStyle name="_Книга1" xfId="140"/>
    <cellStyle name="_Книга2-1" xfId="141"/>
    <cellStyle name="_Коммерческое предложение-4(Комлевский)" xfId="142"/>
    <cellStyle name="_Кроссы телефонные" xfId="143"/>
    <cellStyle name="_Леско1" xfId="144"/>
    <cellStyle name="_Лист1" xfId="145"/>
    <cellStyle name="_Локальные сметы" xfId="146"/>
    <cellStyle name="_Локальные сметы ВОЛС" xfId="147"/>
    <cellStyle name="_Микроэкономика  1 Проектные работы" xfId="148"/>
    <cellStyle name="_Микроэкономика  2 Проектные работы" xfId="149"/>
    <cellStyle name="_Мих_ТБН Радио" xfId="150"/>
    <cellStyle name="_Мих_ТБН ЭТВ" xfId="151"/>
    <cellStyle name="_Накл 381_ 01, сф 1098 от 19.12.05 Лукойл-Информ  " xfId="152"/>
    <cellStyle name="_ОБСобщая" xfId="153"/>
    <cellStyle name="_ОПУ" xfId="154"/>
    <cellStyle name="_ОС №1_задание 90" xfId="155"/>
    <cellStyle name="_ОС_ЛИ_03.10.05._лукойл" xfId="156"/>
    <cellStyle name="_ОС_ЛИ_КС-2,3 11.08.05." xfId="157"/>
    <cellStyle name="_ОС_ТЗ 14 ЛИ 15_02_05" xfId="158"/>
    <cellStyle name="_ОС_ТЗ 14 ЛИ 24 01 05_заказчику" xfId="159"/>
    <cellStyle name="_ОСлвс44рм_21.10" xfId="160"/>
    <cellStyle name="_Об_смета_5этаж_08_04_02" xfId="161"/>
    <cellStyle name="_Образец" xfId="162"/>
    <cellStyle name="_Объект 84_СКС_предложение" xfId="163"/>
    <cellStyle name="_Объектная и локальные сметы_ВОЛС1" xfId="164"/>
    <cellStyle name="_ПИР_7этаж ЛИ_4.10" xfId="165"/>
    <cellStyle name="_ПИР_Буденновск" xfId="166"/>
    <cellStyle name="_Паспорт сделки" xfId="167"/>
    <cellStyle name="_Паспорт сделки +спецификаця" xfId="168"/>
    <cellStyle name="_Периферия" xfId="169"/>
    <cellStyle name="_Правильная спец от Зименкова" xfId="170"/>
    <cellStyle name="_Предложение ВНИИСТ" xfId="171"/>
    <cellStyle name="_Прил.5(ТЛФ)" xfId="172"/>
    <cellStyle name="_Приложение 1 сводка затрат ЛИ-СОС 8-09" xfId="173"/>
    <cellStyle name="_Приложение 1 сводка затрат ЛИ-СОС 8-09 от Колосовой" xfId="174"/>
    <cellStyle name="_Приложение_3-1" xfId="175"/>
    <cellStyle name="_Проектные работы" xfId="176"/>
    <cellStyle name="_РАГС 2й этап 11 05 06" xfId="177"/>
    <cellStyle name="_Работы по закладным" xfId="178"/>
    <cellStyle name="_Рабочие станции" xfId="179"/>
    <cellStyle name="_Расчёт" xfId="180"/>
    <cellStyle name="_Расчёт стоимости выд. сети ГУ ЦБ РФ" xfId="181"/>
    <cellStyle name="_Рыба сметы на монт и пусконал акт обор" xfId="182"/>
    <cellStyle name="_СКС" xfId="183"/>
    <cellStyle name="_СКС_MolexPN" xfId="184"/>
    <cellStyle name="_СКС_Советская-101003" xfId="185"/>
    <cellStyle name="_СОК (Миронов)" xfId="186"/>
    <cellStyle name="_СП_в смету к договору" xfId="187"/>
    <cellStyle name="_СП_корп А_договор_пассивка_2001" xfId="188"/>
    <cellStyle name="_Сводная Сопоставление 03.04.03" xfId="189"/>
    <cellStyle name="_Сервера" xfId="190"/>
    <cellStyle name="_Сервера_ГУВО_МВД_02_10_03" xfId="191"/>
    <cellStyle name="_Серверы_ПК_281101" xfId="192"/>
    <cellStyle name="_Серверы_ППП" xfId="193"/>
    <cellStyle name="_Система управления" xfId="194"/>
    <cellStyle name="_См.   Мониторинг электроснабжения ЦБ РФ, Житная 12" xfId="195"/>
    <cellStyle name="_Смета на ATM" xfId="196"/>
    <cellStyle name="_Смета на ATM#1" xfId="197"/>
    <cellStyle name="_Смета на работы по монтажу  телеф.станции2" xfId="198"/>
    <cellStyle name="_Смета сводная_2003" xfId="199"/>
    <cellStyle name="_Сметы Развитие АИУС. Все сметы и оборуд." xfId="200"/>
    <cellStyle name="_Сметы на оборудование" xfId="201"/>
    <cellStyle name="_Спец ЭТВ" xfId="202"/>
    <cellStyle name="_Спец_НиНо_ао-1этап Б-В для отправки" xfId="203"/>
    <cellStyle name="_Спецификации СКС Лукойл Оверсиз 19-06-2003" xfId="204"/>
    <cellStyle name="_Спецификации СКС Лукойл Оверсиз UTP cat 6 17-07-2003" xfId="205"/>
    <cellStyle name="_Спецификация" xfId="206"/>
    <cellStyle name="_Спецификация акт об НВартовск УМН" xfId="207"/>
    <cellStyle name="_Спецификация на активку для Оренбурга v5" xfId="208"/>
    <cellStyle name="_Стоимость" xfId="209"/>
    <cellStyle name="_ТВ" xfId="210"/>
    <cellStyle name="_Товар накл 90 ЛА_01, сф 2345 от 19.12.05 Лукойл" xfId="211"/>
    <cellStyle name="_Тропикано" xfId="212"/>
    <cellStyle name="_УПАТС ГУГОЧС 2003 (копия)" xfId="213"/>
    <cellStyle name="_ЦКС ГУГОЧС_2" xfId="214"/>
    <cellStyle name="_акт передачи" xfId="215"/>
    <cellStyle name="_деньги" xfId="216"/>
    <cellStyle name="_для Третьяка" xfId="217"/>
    <cellStyle name="_закр догов 69А и 70А по инд декабря 99" xfId="218"/>
    <cellStyle name="_обормат_0810" xfId="219"/>
    <cellStyle name="_объект_смета+ЛС_ТТ_ФАП" xfId="220"/>
    <cellStyle name="_окончательный расчет в ценах РТА и ЛИ" xfId="221"/>
    <cellStyle name="_окончательный расчет в ценах РТА и ЛИ (1)" xfId="222"/>
    <cellStyle name="_отчет_27_01_05" xfId="223"/>
    <cellStyle name="_сводная смета" xfId="224"/>
    <cellStyle name="_сводная таблица вариант 4" xfId="225"/>
    <cellStyle name="_см 5 этаж ИВЦ. ж. дороги._вер 6,98" xfId="226"/>
    <cellStyle name="_см подрядч Хитров" xfId="227"/>
    <cellStyle name="_смета  акт.обор. ЕЦДУ,08,98_замеч" xfId="228"/>
    <cellStyle name="_смета (1 этап- акт. об.. БВ) ГУ ЦБ" xfId="229"/>
    <cellStyle name="_смета (2 этап- СКС, элект.корп.А) ГУ ЦБ_02_2001" xfId="230"/>
    <cellStyle name="_смета 081003" xfId="231"/>
    <cellStyle name="_смета 131003" xfId="232"/>
    <cellStyle name="_смета ГУ ЦБ-05,98_замеч" xfId="233"/>
    <cellStyle name="_смета-2 131003" xfId="234"/>
    <cellStyle name="_смм_Богор3" xfId="235"/>
    <cellStyle name="_сп_Бердюжье" xfId="236"/>
    <cellStyle name="_сп_ГУ ЦБ_1 этап(БВ и связь с РЦИ)_в сметы" xfId="237"/>
    <cellStyle name="_специф_СУПЛАВ" xfId="238"/>
    <cellStyle name="_спецификация с ценами021205" xfId="239"/>
    <cellStyle name="_счет 1 1028_26_02_02" xfId="240"/>
    <cellStyle name="_циска по протоколу" xfId="241"/>
    <cellStyle name="Aaia?iue [0]_1 yoa?" xfId="242"/>
    <cellStyle name="Aaia?iue_1 yoa?" xfId="243"/>
    <cellStyle name="Category" xfId="244"/>
    <cellStyle name="Characteristic" xfId="245"/>
    <cellStyle name="CharactNote" xfId="246"/>
    <cellStyle name="CharactType" xfId="247"/>
    <cellStyle name="CharactValue" xfId="248"/>
    <cellStyle name="CharactValueNote" xfId="249"/>
    <cellStyle name="CharShortType" xfId="250"/>
    <cellStyle name="Code" xfId="251"/>
    <cellStyle name="Comma [0]_(100715) Хорошевка 22.04.96" xfId="252"/>
    <cellStyle name="Comma0" xfId="253"/>
    <cellStyle name="Comma0 - Modelo1" xfId="254"/>
    <cellStyle name="Comma0 - Style1" xfId="255"/>
    <cellStyle name="Comma1 - Modelo2" xfId="256"/>
    <cellStyle name="Comma1 - Style2" xfId="257"/>
    <cellStyle name="Comma_ ЩС-1" xfId="258"/>
    <cellStyle name="Condition" xfId="259"/>
    <cellStyle name="CondMandatory" xfId="260"/>
    <cellStyle name="Content1" xfId="261"/>
    <cellStyle name="Content2" xfId="262"/>
    <cellStyle name="Content3" xfId="263"/>
    <cellStyle name="Cost" xfId="264"/>
    <cellStyle name="Currency [0]_(100715) Хорошевка 22.04.96" xfId="265"/>
    <cellStyle name="Currency-bold" xfId="266"/>
    <cellStyle name="Currency0" xfId="267"/>
    <cellStyle name="Currency1" xfId="268"/>
    <cellStyle name="Currency_ ЩС-1" xfId="269"/>
    <cellStyle name="Date" xfId="270"/>
    <cellStyle name="Description" xfId="271"/>
    <cellStyle name="Dezimal [0]_Newsletter" xfId="272"/>
    <cellStyle name="Dezimal_Newsletter" xfId="273"/>
    <cellStyle name="Dia" xfId="274"/>
    <cellStyle name="DistributionType" xfId="275"/>
    <cellStyle name="done" xfId="276"/>
    <cellStyle name="Encabez1" xfId="277"/>
    <cellStyle name="Encabez2" xfId="278"/>
    <cellStyle name="Equpment" xfId="279"/>
    <cellStyle name="Equpment Header" xfId="280"/>
    <cellStyle name="Equpment_CРЕГЙЖ пМЙНР 05 07" xfId="281"/>
    <cellStyle name="Euro" xfId="282"/>
    <cellStyle name="eZ????z_WS_ACER.XLS" xfId="283"/>
    <cellStyle name="F2" xfId="284"/>
    <cellStyle name="F3" xfId="285"/>
    <cellStyle name="F4" xfId="286"/>
    <cellStyle name="F5" xfId="287"/>
    <cellStyle name="F6" xfId="288"/>
    <cellStyle name="F7" xfId="289"/>
    <cellStyle name="F8" xfId="290"/>
    <cellStyle name="Fijo" xfId="291"/>
    <cellStyle name="Financiero" xfId="292"/>
    <cellStyle name="Fixed" xfId="293"/>
    <cellStyle name="Flag" xfId="294"/>
    <cellStyle name="Followed Hyperlink_117_02_00" xfId="295"/>
    <cellStyle name="Fonts" xfId="296"/>
    <cellStyle name="Grey" xfId="297"/>
    <cellStyle name="GROS" xfId="298"/>
    <cellStyle name="Group" xfId="299"/>
    <cellStyle name="GroupNote" xfId="300"/>
    <cellStyle name="Head2" xfId="301"/>
    <cellStyle name="HEADER" xfId="302"/>
    <cellStyle name="Header1" xfId="303"/>
    <cellStyle name="Header2" xfId="304"/>
    <cellStyle name="Heading 1 1" xfId="305"/>
    <cellStyle name="Heading 2 1" xfId="306"/>
    <cellStyle name="Heading 1" xfId="307"/>
    <cellStyle name="Heading2" xfId="308"/>
    <cellStyle name="Heading3" xfId="309"/>
    <cellStyle name="Heading4" xfId="310"/>
    <cellStyle name="Heading5" xfId="311"/>
    <cellStyle name="Horizontal" xfId="312"/>
    <cellStyle name="Hyperlink_117_02_00" xfId="313"/>
    <cellStyle name="Iau?iue_1 yoa?" xfId="314"/>
    <cellStyle name="Input [yellow]" xfId="315"/>
    <cellStyle name="Level" xfId="316"/>
    <cellStyle name="Millares [0]_10 AVERIAS MASIVAS + ANT" xfId="317"/>
    <cellStyle name="Millares_10 AVERIAS MASIVAS + ANT" xfId="318"/>
    <cellStyle name="Model" xfId="319"/>
    <cellStyle name="Moneda [0]_10 AVERIAS MASIVAS + ANT" xfId="320"/>
    <cellStyle name="Moneda_10 AVERIAS MASIVAS + ANT" xfId="321"/>
    <cellStyle name="Monétaire [0]_rwhite" xfId="322"/>
    <cellStyle name="Monétaire_rwhite" xfId="323"/>
    <cellStyle name="Monйtaire [0]_rwhite" xfId="324"/>
    <cellStyle name="Monйtaire_rwhite" xfId="325"/>
    <cellStyle name="New" xfId="326"/>
    <cellStyle name="no dec" xfId="327"/>
    <cellStyle name="Normal - Style1" xfId="328"/>
    <cellStyle name="Normal1" xfId="329"/>
    <cellStyle name="Normal_ ЩС-1" xfId="330"/>
    <cellStyle name="Normalny_cennik98" xfId="331"/>
    <cellStyle name="NormalText" xfId="332"/>
    <cellStyle name="normбlnн_Accessor" xfId="333"/>
    <cellStyle name="Norm੎੎" xfId="334"/>
    <cellStyle name="Note 1" xfId="335"/>
    <cellStyle name="Oeiainiaue [0]_1 yoa?" xfId="336"/>
    <cellStyle name="Oeiainiaue_1 yoa?" xfId="337"/>
    <cellStyle name="Option" xfId="338"/>
    <cellStyle name="OptionHeading" xfId="339"/>
    <cellStyle name="OptionHeading2" xfId="340"/>
    <cellStyle name="Ouny?e [0]_SPEC_WAN" xfId="341"/>
    <cellStyle name="Ouny?e_SPEC_WAN" xfId="342"/>
    <cellStyle name="p/n" xfId="343"/>
    <cellStyle name="Percent [0]" xfId="344"/>
    <cellStyle name="Percent [2]" xfId="345"/>
    <cellStyle name="Position" xfId="346"/>
    <cellStyle name="Post_Name" xfId="347"/>
    <cellStyle name="Price" xfId="348"/>
    <cellStyle name="Product" xfId="349"/>
    <cellStyle name="ProductClass" xfId="350"/>
    <cellStyle name="ProductType" xfId="351"/>
    <cellStyle name="RebateValue" xfId="352"/>
    <cellStyle name="ResellerType" xfId="353"/>
    <cellStyle name="Sample" xfId="354"/>
    <cellStyle name="Size" xfId="355"/>
    <cellStyle name="stand_bord" xfId="356"/>
    <cellStyle name="Standaard_Blad1_3" xfId="357"/>
    <cellStyle name="Standard_FACTORS" xfId="358"/>
    <cellStyle name="Styles" xfId="359"/>
    <cellStyle name="subhead" xfId="360"/>
    <cellStyle name="Subtatle" xfId="361"/>
    <cellStyle name="SubTitle" xfId="362"/>
    <cellStyle name="SubTotal1Num" xfId="363"/>
    <cellStyle name="SubTotal1Text" xfId="364"/>
    <cellStyle name="Term" xfId="365"/>
    <cellStyle name="Title" xfId="366"/>
    <cellStyle name="Total" xfId="367"/>
    <cellStyle name="Tusental (0)_pldt" xfId="368"/>
    <cellStyle name="Tusental_pldt" xfId="369"/>
    <cellStyle name="TypeNote" xfId="370"/>
    <cellStyle name="uber" xfId="371"/>
    <cellStyle name="Unit" xfId="372"/>
    <cellStyle name="UnitOfMeasure" xfId="373"/>
    <cellStyle name="USD" xfId="374"/>
    <cellStyle name="USDsum" xfId="375"/>
    <cellStyle name="Valeurs dans tableau" xfId="376"/>
    <cellStyle name="Value" xfId="377"/>
    <cellStyle name="Valuta (0)_pldt" xfId="378"/>
    <cellStyle name="Valuta_pldt" xfId="379"/>
    <cellStyle name="Vertical" xfId="380"/>
    <cellStyle name="Währung [0]_Newsletter" xfId="381"/>
    <cellStyle name="Währung_Bestellhilfe_Gf-Kupplungen_intern" xfId="382"/>
    <cellStyle name="???N??z [0]_SPEC_ADD.XLS" xfId="383"/>
    <cellStyle name="???N??z_SPEC_ADD.XLS" xfId="384"/>
    <cellStyle name="ÄÞ¸¶ [0]_´ëÇü»çÃâ" xfId="385"/>
    <cellStyle name="ÄÞ¸¶_´ëÇü»çÃâ" xfId="386"/>
    <cellStyle name="Äåíåæíûé_PERSONAL" xfId="387"/>
    <cellStyle name="ÅëÈ­_´ëÇü»çÃâ" xfId="388"/>
    <cellStyle name="Ç¥ÁØ_´ëÇü»çÃâ" xfId="389"/>
    <cellStyle name="Îáû÷íûé_PERSONAL" xfId="390"/>
    <cellStyle name="Ôèíàíñîâûé [0]_PERSONAL" xfId="391"/>
    <cellStyle name="Ôèíàíñîâûé_PERSONAL" xfId="392"/>
    <cellStyle name="ЂњЈњСЈєћ [0]_SPEC_ADD.XLS" xfId="393"/>
    <cellStyle name="ЂњЈњСЈєћ_SPEC_ADD.XLS" xfId="394"/>
    <cellStyle name="Акт" xfId="395"/>
    <cellStyle name="АктМТСН" xfId="396"/>
    <cellStyle name="Акцент1" xfId="397"/>
    <cellStyle name="Акцент2" xfId="398"/>
    <cellStyle name="Акцент3" xfId="399"/>
    <cellStyle name="Акцент4" xfId="400"/>
    <cellStyle name="Акцент5" xfId="401"/>
    <cellStyle name="Акцент6" xfId="402"/>
    <cellStyle name="Ввод " xfId="403"/>
    <cellStyle name="ВедРесурсов" xfId="404"/>
    <cellStyle name="ВедРесурсовАкт" xfId="405"/>
    <cellStyle name="Всего" xfId="406"/>
    <cellStyle name="Всего=# ###" xfId="407"/>
    <cellStyle name="Всего=# ###р" xfId="408"/>
    <cellStyle name="Вывод" xfId="409"/>
    <cellStyle name="Вычисление" xfId="410"/>
    <cellStyle name="Денежняй [0]_Приложение №21" xfId="411"/>
    <cellStyle name="Заг." xfId="412"/>
    <cellStyle name="Загол." xfId="413"/>
    <cellStyle name="Загол. граф" xfId="414"/>
    <cellStyle name="Заголовок" xfId="415"/>
    <cellStyle name="Заголовок 1" xfId="416"/>
    <cellStyle name="Заголовок 2" xfId="417"/>
    <cellStyle name="Заголовок 3" xfId="418"/>
    <cellStyle name="Заголовок 4" xfId="419"/>
    <cellStyle name="Заголовок1" xfId="420"/>
    <cellStyle name="Заголовок2" xfId="421"/>
    <cellStyle name="Индекс" xfId="422"/>
    <cellStyle name="Итог" xfId="423"/>
    <cellStyle name="Итоги" xfId="424"/>
    <cellStyle name="ИтогоАктБазЦ" xfId="425"/>
    <cellStyle name="ИтогоАктТекЦ" xfId="426"/>
    <cellStyle name="ИтогоБазЦ" xfId="427"/>
    <cellStyle name="ИтогоТекЦ" xfId="428"/>
    <cellStyle name="Контрольная ячейка" xfId="429"/>
    <cellStyle name="ЛокСмМТСН" xfId="430"/>
    <cellStyle name="ЛокСмета" xfId="431"/>
    <cellStyle name="Модель" xfId="432"/>
    <cellStyle name="Название" xfId="433"/>
    <cellStyle name="Нейтральный" xfId="434"/>
    <cellStyle name="Обычный_КП ТНК 02 09 03" xfId="435"/>
    <cellStyle name="Обычный_Спецификация_ЭМ" xfId="436"/>
    <cellStyle name="Обычный_Часофикация-Сапожников " xfId="437"/>
    <cellStyle name="Обычный_безопасностьЛюберцы  таможня от 12(1).08.08" xfId="438"/>
    <cellStyle name="Описание" xfId="439"/>
    <cellStyle name="Параметр" xfId="440"/>
    <cellStyle name="ПеременныеСметы" xfId="441"/>
    <cellStyle name="Плохой" xfId="442"/>
    <cellStyle name="Пояснение" xfId="443"/>
    <cellStyle name="Примечание" xfId="444"/>
    <cellStyle name="Раздел таблицы" xfId="445"/>
    <cellStyle name="РесСмета" xfId="446"/>
    <cellStyle name="СводкаСтоимРаб" xfId="447"/>
    <cellStyle name="Связанная ячейка" xfId="448"/>
    <cellStyle name="Секции" xfId="449"/>
    <cellStyle name="СоставТК" xfId="450"/>
    <cellStyle name="Стиль 1" xfId="451"/>
    <cellStyle name="Таблица_текст" xfId="452"/>
    <cellStyle name="Текст предупреждения" xfId="453"/>
    <cellStyle name="Титул" xfId="454"/>
    <cellStyle name="Тысячи [0]_SPEC_WAN" xfId="455"/>
    <cellStyle name="Тысячи_--------" xfId="456"/>
    <cellStyle name="Характеристики" xfId="457"/>
    <cellStyle name="Хвост" xfId="458"/>
    <cellStyle name="Хороший" xfId="459"/>
    <cellStyle name="Цен/К/Сум." xfId="460"/>
    <cellStyle name="Цен/К/Сум.2" xfId="461"/>
    <cellStyle name="Цен/К/Сум.р" xfId="462"/>
    <cellStyle name="Шапка таблицы" xfId="463"/>
    <cellStyle name="Экспертиза" xfId="464"/>
    <cellStyle name="кий завод телевизионной аппаратуры" xfId="465"/>
    <cellStyle name="лЋєЮЈєћ_WS_ACER.XLS" xfId="466"/>
    <cellStyle name="ьber" xfId="4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externalLink" Target="externalLinks/externalLink18.xml"/><Relationship Id="rId51" Type="http://schemas.openxmlformats.org/officeDocument/2006/relationships/externalLink" Target="externalLinks/externalLink19.xml"/><Relationship Id="rId52" Type="http://schemas.openxmlformats.org/officeDocument/2006/relationships/externalLink" Target="externalLinks/externalLink20.xml"/><Relationship Id="rId53" Type="http://schemas.openxmlformats.org/officeDocument/2006/relationships/externalLink" Target="externalLinks/externalLink21.xml"/><Relationship Id="rId54" Type="http://schemas.openxmlformats.org/officeDocument/2006/relationships/externalLink" Target="externalLinks/externalLink22.xml"/><Relationship Id="rId55" Type="http://schemas.openxmlformats.org/officeDocument/2006/relationships/externalLink" Target="externalLinks/externalLink23.xml"/><Relationship Id="rId56" Type="http://schemas.openxmlformats.org/officeDocument/2006/relationships/externalLink" Target="externalLinks/externalLink24.xml"/><Relationship Id="rId57" Type="http://schemas.openxmlformats.org/officeDocument/2006/relationships/externalLink" Target="externalLinks/externalLink25.xml"/><Relationship Id="rId58" Type="http://schemas.openxmlformats.org/officeDocument/2006/relationships/externalLink" Target="externalLinks/externalLink26.xml"/><Relationship Id="rId59" Type="http://schemas.openxmlformats.org/officeDocument/2006/relationships/externalLink" Target="externalLinks/externalLink27.xml"/><Relationship Id="rId60" Type="http://schemas.openxmlformats.org/officeDocument/2006/relationships/externalLink" Target="externalLinks/externalLink28.xml"/><Relationship Id="rId61" Type="http://schemas.openxmlformats.org/officeDocument/2006/relationships/externalLink" Target="externalLinks/externalLink29.xml"/><Relationship Id="rId62" Type="http://schemas.openxmlformats.org/officeDocument/2006/relationships/externalLink" Target="externalLinks/externalLink30.xml"/><Relationship Id="rId63" Type="http://schemas.openxmlformats.org/officeDocument/2006/relationships/externalLink" Target="externalLinks/externalLink31.xml"/><Relationship Id="rId64" Type="http://schemas.openxmlformats.org/officeDocument/2006/relationships/externalLink" Target="externalLinks/externalLink32.xml"/><Relationship Id="rId65" Type="http://schemas.openxmlformats.org/officeDocument/2006/relationships/externalLink" Target="externalLinks/externalLink33.xml"/><Relationship Id="rId66" Type="http://schemas.openxmlformats.org/officeDocument/2006/relationships/externalLink" Target="externalLinks/externalLink34.xml"/><Relationship Id="rId67" Type="http://schemas.openxmlformats.org/officeDocument/2006/relationships/externalLink" Target="externalLinks/externalLink35.xml"/><Relationship Id="rId68" Type="http://schemas.openxmlformats.org/officeDocument/2006/relationships/externalLink" Target="externalLinks/externalLink36.xml"/><Relationship Id="rId69" Type="http://schemas.openxmlformats.org/officeDocument/2006/relationships/externalLink" Target="externalLinks/externalLink37.xml"/><Relationship Id="rId70" Type="http://schemas.openxmlformats.org/officeDocument/2006/relationships/externalLink" Target="externalLinks/externalLink38.xml"/><Relationship Id="rId71" Type="http://schemas.openxmlformats.org/officeDocument/2006/relationships/externalLink" Target="externalLinks/externalLink39.xml"/><Relationship Id="rId72" Type="http://schemas.openxmlformats.org/officeDocument/2006/relationships/externalLink" Target="externalLinks/externalLink40.xml"/><Relationship Id="rId73" Type="http://schemas.openxmlformats.org/officeDocument/2006/relationships/externalLink" Target="externalLinks/externalLink41.xml"/><Relationship Id="rId7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9</xdr:row>
      <xdr:rowOff>0</xdr:rowOff>
    </xdr:from>
    <xdr:to>
      <xdr:col>6</xdr:col>
      <xdr:colOff>946440</xdr:colOff>
      <xdr:row>32</xdr:row>
      <xdr:rowOff>9360</xdr:rowOff>
    </xdr:to>
    <xdr:sp>
      <xdr:nvSpPr>
        <xdr:cNvPr id="0" name="Line 1"/>
        <xdr:cNvSpPr/>
      </xdr:nvSpPr>
      <xdr:spPr>
        <a:xfrm>
          <a:off x="8382240" y="823392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9</xdr:row>
      <xdr:rowOff>0</xdr:rowOff>
    </xdr:from>
    <xdr:to>
      <xdr:col>6</xdr:col>
      <xdr:colOff>393120</xdr:colOff>
      <xdr:row>32</xdr:row>
      <xdr:rowOff>9360</xdr:rowOff>
    </xdr:to>
    <xdr:sp>
      <xdr:nvSpPr>
        <xdr:cNvPr id="1" name="Line 2"/>
        <xdr:cNvSpPr/>
      </xdr:nvSpPr>
      <xdr:spPr>
        <a:xfrm>
          <a:off x="7829280" y="823392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9</xdr:row>
      <xdr:rowOff>0</xdr:rowOff>
    </xdr:from>
    <xdr:to>
      <xdr:col>6</xdr:col>
      <xdr:colOff>1359720</xdr:colOff>
      <xdr:row>32</xdr:row>
      <xdr:rowOff>9360</xdr:rowOff>
    </xdr:to>
    <xdr:sp>
      <xdr:nvSpPr>
        <xdr:cNvPr id="2" name="Line 3"/>
        <xdr:cNvSpPr/>
      </xdr:nvSpPr>
      <xdr:spPr>
        <a:xfrm>
          <a:off x="8795520" y="823392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9</xdr:row>
      <xdr:rowOff>0</xdr:rowOff>
    </xdr:from>
    <xdr:to>
      <xdr:col>7</xdr:col>
      <xdr:colOff>545040</xdr:colOff>
      <xdr:row>32</xdr:row>
      <xdr:rowOff>9360</xdr:rowOff>
    </xdr:to>
    <xdr:sp>
      <xdr:nvSpPr>
        <xdr:cNvPr id="3" name="Line 4"/>
        <xdr:cNvSpPr/>
      </xdr:nvSpPr>
      <xdr:spPr>
        <a:xfrm>
          <a:off x="9429840" y="823392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9</xdr:row>
      <xdr:rowOff>0</xdr:rowOff>
    </xdr:from>
    <xdr:to>
      <xdr:col>7</xdr:col>
      <xdr:colOff>1117800</xdr:colOff>
      <xdr:row>32</xdr:row>
      <xdr:rowOff>9360</xdr:rowOff>
    </xdr:to>
    <xdr:sp>
      <xdr:nvSpPr>
        <xdr:cNvPr id="4" name="Line 5"/>
        <xdr:cNvSpPr/>
      </xdr:nvSpPr>
      <xdr:spPr>
        <a:xfrm>
          <a:off x="10002600" y="823392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0</xdr:row>
      <xdr:rowOff>0</xdr:rowOff>
    </xdr:from>
    <xdr:to>
      <xdr:col>6</xdr:col>
      <xdr:colOff>946440</xdr:colOff>
      <xdr:row>33</xdr:row>
      <xdr:rowOff>9720</xdr:rowOff>
    </xdr:to>
    <xdr:sp>
      <xdr:nvSpPr>
        <xdr:cNvPr id="45" name="Line 1"/>
        <xdr:cNvSpPr/>
      </xdr:nvSpPr>
      <xdr:spPr>
        <a:xfrm>
          <a:off x="8382240" y="89172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0</xdr:row>
      <xdr:rowOff>0</xdr:rowOff>
    </xdr:from>
    <xdr:to>
      <xdr:col>6</xdr:col>
      <xdr:colOff>393120</xdr:colOff>
      <xdr:row>33</xdr:row>
      <xdr:rowOff>9720</xdr:rowOff>
    </xdr:to>
    <xdr:sp>
      <xdr:nvSpPr>
        <xdr:cNvPr id="46" name="Line 2"/>
        <xdr:cNvSpPr/>
      </xdr:nvSpPr>
      <xdr:spPr>
        <a:xfrm>
          <a:off x="7829280" y="89172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0</xdr:row>
      <xdr:rowOff>0</xdr:rowOff>
    </xdr:from>
    <xdr:to>
      <xdr:col>6</xdr:col>
      <xdr:colOff>1359720</xdr:colOff>
      <xdr:row>33</xdr:row>
      <xdr:rowOff>9720</xdr:rowOff>
    </xdr:to>
    <xdr:sp>
      <xdr:nvSpPr>
        <xdr:cNvPr id="47" name="Line 3"/>
        <xdr:cNvSpPr/>
      </xdr:nvSpPr>
      <xdr:spPr>
        <a:xfrm>
          <a:off x="8795520" y="89172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0</xdr:row>
      <xdr:rowOff>0</xdr:rowOff>
    </xdr:from>
    <xdr:to>
      <xdr:col>7</xdr:col>
      <xdr:colOff>545040</xdr:colOff>
      <xdr:row>33</xdr:row>
      <xdr:rowOff>9720</xdr:rowOff>
    </xdr:to>
    <xdr:sp>
      <xdr:nvSpPr>
        <xdr:cNvPr id="48" name="Line 4"/>
        <xdr:cNvSpPr/>
      </xdr:nvSpPr>
      <xdr:spPr>
        <a:xfrm>
          <a:off x="9429840" y="89172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0</xdr:row>
      <xdr:rowOff>0</xdr:rowOff>
    </xdr:from>
    <xdr:to>
      <xdr:col>7</xdr:col>
      <xdr:colOff>1117800</xdr:colOff>
      <xdr:row>33</xdr:row>
      <xdr:rowOff>9720</xdr:rowOff>
    </xdr:to>
    <xdr:sp>
      <xdr:nvSpPr>
        <xdr:cNvPr id="49" name="Line 5"/>
        <xdr:cNvSpPr/>
      </xdr:nvSpPr>
      <xdr:spPr>
        <a:xfrm>
          <a:off x="10002600" y="89172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3</xdr:row>
      <xdr:rowOff>0</xdr:rowOff>
    </xdr:from>
    <xdr:to>
      <xdr:col>6</xdr:col>
      <xdr:colOff>946440</xdr:colOff>
      <xdr:row>36</xdr:row>
      <xdr:rowOff>9720</xdr:rowOff>
    </xdr:to>
    <xdr:sp>
      <xdr:nvSpPr>
        <xdr:cNvPr id="50" name="Line 1"/>
        <xdr:cNvSpPr/>
      </xdr:nvSpPr>
      <xdr:spPr>
        <a:xfrm>
          <a:off x="8382240" y="9446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3</xdr:row>
      <xdr:rowOff>0</xdr:rowOff>
    </xdr:from>
    <xdr:to>
      <xdr:col>6</xdr:col>
      <xdr:colOff>393120</xdr:colOff>
      <xdr:row>36</xdr:row>
      <xdr:rowOff>9720</xdr:rowOff>
    </xdr:to>
    <xdr:sp>
      <xdr:nvSpPr>
        <xdr:cNvPr id="51" name="Line 2"/>
        <xdr:cNvSpPr/>
      </xdr:nvSpPr>
      <xdr:spPr>
        <a:xfrm>
          <a:off x="7829280" y="94467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3</xdr:row>
      <xdr:rowOff>0</xdr:rowOff>
    </xdr:from>
    <xdr:to>
      <xdr:col>6</xdr:col>
      <xdr:colOff>1359720</xdr:colOff>
      <xdr:row>36</xdr:row>
      <xdr:rowOff>9720</xdr:rowOff>
    </xdr:to>
    <xdr:sp>
      <xdr:nvSpPr>
        <xdr:cNvPr id="52" name="Line 3"/>
        <xdr:cNvSpPr/>
      </xdr:nvSpPr>
      <xdr:spPr>
        <a:xfrm>
          <a:off x="8795520" y="9446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0</xdr:rowOff>
    </xdr:from>
    <xdr:to>
      <xdr:col>7</xdr:col>
      <xdr:colOff>545040</xdr:colOff>
      <xdr:row>36</xdr:row>
      <xdr:rowOff>9720</xdr:rowOff>
    </xdr:to>
    <xdr:sp>
      <xdr:nvSpPr>
        <xdr:cNvPr id="53" name="Line 4"/>
        <xdr:cNvSpPr/>
      </xdr:nvSpPr>
      <xdr:spPr>
        <a:xfrm>
          <a:off x="9429840" y="9446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3</xdr:row>
      <xdr:rowOff>0</xdr:rowOff>
    </xdr:from>
    <xdr:to>
      <xdr:col>7</xdr:col>
      <xdr:colOff>1117800</xdr:colOff>
      <xdr:row>36</xdr:row>
      <xdr:rowOff>9720</xdr:rowOff>
    </xdr:to>
    <xdr:sp>
      <xdr:nvSpPr>
        <xdr:cNvPr id="54" name="Line 5"/>
        <xdr:cNvSpPr/>
      </xdr:nvSpPr>
      <xdr:spPr>
        <a:xfrm>
          <a:off x="10002600" y="944676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0</xdr:row>
      <xdr:rowOff>0</xdr:rowOff>
    </xdr:from>
    <xdr:to>
      <xdr:col>6</xdr:col>
      <xdr:colOff>946440</xdr:colOff>
      <xdr:row>33</xdr:row>
      <xdr:rowOff>9360</xdr:rowOff>
    </xdr:to>
    <xdr:sp>
      <xdr:nvSpPr>
        <xdr:cNvPr id="55" name="Line 1"/>
        <xdr:cNvSpPr/>
      </xdr:nvSpPr>
      <xdr:spPr>
        <a:xfrm>
          <a:off x="8382240" y="8096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0</xdr:row>
      <xdr:rowOff>0</xdr:rowOff>
    </xdr:from>
    <xdr:to>
      <xdr:col>6</xdr:col>
      <xdr:colOff>393120</xdr:colOff>
      <xdr:row>33</xdr:row>
      <xdr:rowOff>9360</xdr:rowOff>
    </xdr:to>
    <xdr:sp>
      <xdr:nvSpPr>
        <xdr:cNvPr id="56" name="Line 2"/>
        <xdr:cNvSpPr/>
      </xdr:nvSpPr>
      <xdr:spPr>
        <a:xfrm>
          <a:off x="7829280" y="809676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0</xdr:row>
      <xdr:rowOff>0</xdr:rowOff>
    </xdr:from>
    <xdr:to>
      <xdr:col>6</xdr:col>
      <xdr:colOff>1359720</xdr:colOff>
      <xdr:row>33</xdr:row>
      <xdr:rowOff>9360</xdr:rowOff>
    </xdr:to>
    <xdr:sp>
      <xdr:nvSpPr>
        <xdr:cNvPr id="57" name="Line 3"/>
        <xdr:cNvSpPr/>
      </xdr:nvSpPr>
      <xdr:spPr>
        <a:xfrm>
          <a:off x="8795520" y="8096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0</xdr:row>
      <xdr:rowOff>0</xdr:rowOff>
    </xdr:from>
    <xdr:to>
      <xdr:col>7</xdr:col>
      <xdr:colOff>545040</xdr:colOff>
      <xdr:row>33</xdr:row>
      <xdr:rowOff>9360</xdr:rowOff>
    </xdr:to>
    <xdr:sp>
      <xdr:nvSpPr>
        <xdr:cNvPr id="58" name="Line 4"/>
        <xdr:cNvSpPr/>
      </xdr:nvSpPr>
      <xdr:spPr>
        <a:xfrm>
          <a:off x="9429840" y="8096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0</xdr:row>
      <xdr:rowOff>0</xdr:rowOff>
    </xdr:from>
    <xdr:to>
      <xdr:col>7</xdr:col>
      <xdr:colOff>1117800</xdr:colOff>
      <xdr:row>33</xdr:row>
      <xdr:rowOff>9360</xdr:rowOff>
    </xdr:to>
    <xdr:sp>
      <xdr:nvSpPr>
        <xdr:cNvPr id="59" name="Line 5"/>
        <xdr:cNvSpPr/>
      </xdr:nvSpPr>
      <xdr:spPr>
        <a:xfrm>
          <a:off x="10002600" y="8096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3</xdr:row>
      <xdr:rowOff>0</xdr:rowOff>
    </xdr:from>
    <xdr:to>
      <xdr:col>6</xdr:col>
      <xdr:colOff>946440</xdr:colOff>
      <xdr:row>36</xdr:row>
      <xdr:rowOff>9360</xdr:rowOff>
    </xdr:to>
    <xdr:sp>
      <xdr:nvSpPr>
        <xdr:cNvPr id="60" name="Line 1"/>
        <xdr:cNvSpPr/>
      </xdr:nvSpPr>
      <xdr:spPr>
        <a:xfrm>
          <a:off x="8382240" y="9563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3</xdr:row>
      <xdr:rowOff>0</xdr:rowOff>
    </xdr:from>
    <xdr:to>
      <xdr:col>6</xdr:col>
      <xdr:colOff>393120</xdr:colOff>
      <xdr:row>36</xdr:row>
      <xdr:rowOff>9360</xdr:rowOff>
    </xdr:to>
    <xdr:sp>
      <xdr:nvSpPr>
        <xdr:cNvPr id="61" name="Line 2"/>
        <xdr:cNvSpPr/>
      </xdr:nvSpPr>
      <xdr:spPr>
        <a:xfrm>
          <a:off x="7829280" y="956304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3</xdr:row>
      <xdr:rowOff>0</xdr:rowOff>
    </xdr:from>
    <xdr:to>
      <xdr:col>6</xdr:col>
      <xdr:colOff>1359720</xdr:colOff>
      <xdr:row>36</xdr:row>
      <xdr:rowOff>9360</xdr:rowOff>
    </xdr:to>
    <xdr:sp>
      <xdr:nvSpPr>
        <xdr:cNvPr id="62" name="Line 3"/>
        <xdr:cNvSpPr/>
      </xdr:nvSpPr>
      <xdr:spPr>
        <a:xfrm>
          <a:off x="8795520" y="9563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0</xdr:rowOff>
    </xdr:from>
    <xdr:to>
      <xdr:col>7</xdr:col>
      <xdr:colOff>545040</xdr:colOff>
      <xdr:row>36</xdr:row>
      <xdr:rowOff>9360</xdr:rowOff>
    </xdr:to>
    <xdr:sp>
      <xdr:nvSpPr>
        <xdr:cNvPr id="63" name="Line 4"/>
        <xdr:cNvSpPr/>
      </xdr:nvSpPr>
      <xdr:spPr>
        <a:xfrm>
          <a:off x="9429840" y="9563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3</xdr:row>
      <xdr:rowOff>0</xdr:rowOff>
    </xdr:from>
    <xdr:to>
      <xdr:col>7</xdr:col>
      <xdr:colOff>1117800</xdr:colOff>
      <xdr:row>36</xdr:row>
      <xdr:rowOff>9360</xdr:rowOff>
    </xdr:to>
    <xdr:sp>
      <xdr:nvSpPr>
        <xdr:cNvPr id="64" name="Line 5"/>
        <xdr:cNvSpPr/>
      </xdr:nvSpPr>
      <xdr:spPr>
        <a:xfrm>
          <a:off x="10002600" y="9563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3</xdr:row>
      <xdr:rowOff>0</xdr:rowOff>
    </xdr:from>
    <xdr:to>
      <xdr:col>6</xdr:col>
      <xdr:colOff>946440</xdr:colOff>
      <xdr:row>36</xdr:row>
      <xdr:rowOff>9720</xdr:rowOff>
    </xdr:to>
    <xdr:sp>
      <xdr:nvSpPr>
        <xdr:cNvPr id="65" name="Line 1"/>
        <xdr:cNvSpPr/>
      </xdr:nvSpPr>
      <xdr:spPr>
        <a:xfrm>
          <a:off x="8382240" y="94539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3</xdr:row>
      <xdr:rowOff>0</xdr:rowOff>
    </xdr:from>
    <xdr:to>
      <xdr:col>6</xdr:col>
      <xdr:colOff>393120</xdr:colOff>
      <xdr:row>36</xdr:row>
      <xdr:rowOff>9720</xdr:rowOff>
    </xdr:to>
    <xdr:sp>
      <xdr:nvSpPr>
        <xdr:cNvPr id="66" name="Line 2"/>
        <xdr:cNvSpPr/>
      </xdr:nvSpPr>
      <xdr:spPr>
        <a:xfrm>
          <a:off x="7829280" y="945396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3</xdr:row>
      <xdr:rowOff>0</xdr:rowOff>
    </xdr:from>
    <xdr:to>
      <xdr:col>6</xdr:col>
      <xdr:colOff>1359720</xdr:colOff>
      <xdr:row>36</xdr:row>
      <xdr:rowOff>9720</xdr:rowOff>
    </xdr:to>
    <xdr:sp>
      <xdr:nvSpPr>
        <xdr:cNvPr id="67" name="Line 3"/>
        <xdr:cNvSpPr/>
      </xdr:nvSpPr>
      <xdr:spPr>
        <a:xfrm>
          <a:off x="8795520" y="94539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0</xdr:rowOff>
    </xdr:from>
    <xdr:to>
      <xdr:col>7</xdr:col>
      <xdr:colOff>545040</xdr:colOff>
      <xdr:row>36</xdr:row>
      <xdr:rowOff>9720</xdr:rowOff>
    </xdr:to>
    <xdr:sp>
      <xdr:nvSpPr>
        <xdr:cNvPr id="68" name="Line 4"/>
        <xdr:cNvSpPr/>
      </xdr:nvSpPr>
      <xdr:spPr>
        <a:xfrm>
          <a:off x="9429840" y="94539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3</xdr:row>
      <xdr:rowOff>0</xdr:rowOff>
    </xdr:from>
    <xdr:to>
      <xdr:col>7</xdr:col>
      <xdr:colOff>1117800</xdr:colOff>
      <xdr:row>36</xdr:row>
      <xdr:rowOff>9720</xdr:rowOff>
    </xdr:to>
    <xdr:sp>
      <xdr:nvSpPr>
        <xdr:cNvPr id="69" name="Line 5"/>
        <xdr:cNvSpPr/>
      </xdr:nvSpPr>
      <xdr:spPr>
        <a:xfrm>
          <a:off x="10002600" y="94539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17</xdr:row>
      <xdr:rowOff>0</xdr:rowOff>
    </xdr:from>
    <xdr:to>
      <xdr:col>6</xdr:col>
      <xdr:colOff>946440</xdr:colOff>
      <xdr:row>20</xdr:row>
      <xdr:rowOff>9720</xdr:rowOff>
    </xdr:to>
    <xdr:sp>
      <xdr:nvSpPr>
        <xdr:cNvPr id="70" name="Line 1"/>
        <xdr:cNvSpPr/>
      </xdr:nvSpPr>
      <xdr:spPr>
        <a:xfrm>
          <a:off x="8382240" y="892368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7</xdr:row>
      <xdr:rowOff>0</xdr:rowOff>
    </xdr:from>
    <xdr:to>
      <xdr:col>6</xdr:col>
      <xdr:colOff>393120</xdr:colOff>
      <xdr:row>20</xdr:row>
      <xdr:rowOff>9720</xdr:rowOff>
    </xdr:to>
    <xdr:sp>
      <xdr:nvSpPr>
        <xdr:cNvPr id="71" name="Line 2"/>
        <xdr:cNvSpPr/>
      </xdr:nvSpPr>
      <xdr:spPr>
        <a:xfrm>
          <a:off x="7829280" y="892368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17</xdr:row>
      <xdr:rowOff>0</xdr:rowOff>
    </xdr:from>
    <xdr:to>
      <xdr:col>6</xdr:col>
      <xdr:colOff>1359720</xdr:colOff>
      <xdr:row>20</xdr:row>
      <xdr:rowOff>9720</xdr:rowOff>
    </xdr:to>
    <xdr:sp>
      <xdr:nvSpPr>
        <xdr:cNvPr id="72" name="Line 3"/>
        <xdr:cNvSpPr/>
      </xdr:nvSpPr>
      <xdr:spPr>
        <a:xfrm>
          <a:off x="8795520" y="892368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17</xdr:row>
      <xdr:rowOff>0</xdr:rowOff>
    </xdr:from>
    <xdr:to>
      <xdr:col>7</xdr:col>
      <xdr:colOff>545040</xdr:colOff>
      <xdr:row>20</xdr:row>
      <xdr:rowOff>9720</xdr:rowOff>
    </xdr:to>
    <xdr:sp>
      <xdr:nvSpPr>
        <xdr:cNvPr id="73" name="Line 4"/>
        <xdr:cNvSpPr/>
      </xdr:nvSpPr>
      <xdr:spPr>
        <a:xfrm>
          <a:off x="9429840" y="892368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17</xdr:row>
      <xdr:rowOff>0</xdr:rowOff>
    </xdr:from>
    <xdr:to>
      <xdr:col>7</xdr:col>
      <xdr:colOff>1117800</xdr:colOff>
      <xdr:row>20</xdr:row>
      <xdr:rowOff>9720</xdr:rowOff>
    </xdr:to>
    <xdr:sp>
      <xdr:nvSpPr>
        <xdr:cNvPr id="74" name="Line 5"/>
        <xdr:cNvSpPr/>
      </xdr:nvSpPr>
      <xdr:spPr>
        <a:xfrm>
          <a:off x="10002600" y="892368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17</xdr:row>
      <xdr:rowOff>0</xdr:rowOff>
    </xdr:from>
    <xdr:to>
      <xdr:col>6</xdr:col>
      <xdr:colOff>946440</xdr:colOff>
      <xdr:row>20</xdr:row>
      <xdr:rowOff>9360</xdr:rowOff>
    </xdr:to>
    <xdr:sp>
      <xdr:nvSpPr>
        <xdr:cNvPr id="75" name="Line 1"/>
        <xdr:cNvSpPr/>
      </xdr:nvSpPr>
      <xdr:spPr>
        <a:xfrm>
          <a:off x="8382240" y="706644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7</xdr:row>
      <xdr:rowOff>0</xdr:rowOff>
    </xdr:from>
    <xdr:to>
      <xdr:col>6</xdr:col>
      <xdr:colOff>393120</xdr:colOff>
      <xdr:row>20</xdr:row>
      <xdr:rowOff>9360</xdr:rowOff>
    </xdr:to>
    <xdr:sp>
      <xdr:nvSpPr>
        <xdr:cNvPr id="76" name="Line 2"/>
        <xdr:cNvSpPr/>
      </xdr:nvSpPr>
      <xdr:spPr>
        <a:xfrm>
          <a:off x="7829280" y="7066440"/>
          <a:ext cx="108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17</xdr:row>
      <xdr:rowOff>0</xdr:rowOff>
    </xdr:from>
    <xdr:to>
      <xdr:col>6</xdr:col>
      <xdr:colOff>1359720</xdr:colOff>
      <xdr:row>20</xdr:row>
      <xdr:rowOff>9360</xdr:rowOff>
    </xdr:to>
    <xdr:sp>
      <xdr:nvSpPr>
        <xdr:cNvPr id="77" name="Line 3"/>
        <xdr:cNvSpPr/>
      </xdr:nvSpPr>
      <xdr:spPr>
        <a:xfrm>
          <a:off x="8795520" y="706644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17</xdr:row>
      <xdr:rowOff>0</xdr:rowOff>
    </xdr:from>
    <xdr:to>
      <xdr:col>7</xdr:col>
      <xdr:colOff>545040</xdr:colOff>
      <xdr:row>20</xdr:row>
      <xdr:rowOff>9360</xdr:rowOff>
    </xdr:to>
    <xdr:sp>
      <xdr:nvSpPr>
        <xdr:cNvPr id="78" name="Line 4"/>
        <xdr:cNvSpPr/>
      </xdr:nvSpPr>
      <xdr:spPr>
        <a:xfrm>
          <a:off x="9429840" y="706644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17</xdr:row>
      <xdr:rowOff>0</xdr:rowOff>
    </xdr:from>
    <xdr:to>
      <xdr:col>7</xdr:col>
      <xdr:colOff>1117800</xdr:colOff>
      <xdr:row>20</xdr:row>
      <xdr:rowOff>9360</xdr:rowOff>
    </xdr:to>
    <xdr:sp>
      <xdr:nvSpPr>
        <xdr:cNvPr id="79" name="Line 5"/>
        <xdr:cNvSpPr/>
      </xdr:nvSpPr>
      <xdr:spPr>
        <a:xfrm>
          <a:off x="10002600" y="706644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18</xdr:row>
      <xdr:rowOff>0</xdr:rowOff>
    </xdr:from>
    <xdr:to>
      <xdr:col>6</xdr:col>
      <xdr:colOff>946440</xdr:colOff>
      <xdr:row>21</xdr:row>
      <xdr:rowOff>9720</xdr:rowOff>
    </xdr:to>
    <xdr:sp>
      <xdr:nvSpPr>
        <xdr:cNvPr id="80" name="Line 1"/>
        <xdr:cNvSpPr/>
      </xdr:nvSpPr>
      <xdr:spPr>
        <a:xfrm>
          <a:off x="8382240" y="8114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18</xdr:row>
      <xdr:rowOff>0</xdr:rowOff>
    </xdr:from>
    <xdr:to>
      <xdr:col>6</xdr:col>
      <xdr:colOff>393120</xdr:colOff>
      <xdr:row>21</xdr:row>
      <xdr:rowOff>9720</xdr:rowOff>
    </xdr:to>
    <xdr:sp>
      <xdr:nvSpPr>
        <xdr:cNvPr id="81" name="Line 2"/>
        <xdr:cNvSpPr/>
      </xdr:nvSpPr>
      <xdr:spPr>
        <a:xfrm>
          <a:off x="7829280" y="811404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18</xdr:row>
      <xdr:rowOff>0</xdr:rowOff>
    </xdr:from>
    <xdr:to>
      <xdr:col>6</xdr:col>
      <xdr:colOff>1359720</xdr:colOff>
      <xdr:row>21</xdr:row>
      <xdr:rowOff>9720</xdr:rowOff>
    </xdr:to>
    <xdr:sp>
      <xdr:nvSpPr>
        <xdr:cNvPr id="82" name="Line 3"/>
        <xdr:cNvSpPr/>
      </xdr:nvSpPr>
      <xdr:spPr>
        <a:xfrm>
          <a:off x="8795520" y="8114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18</xdr:row>
      <xdr:rowOff>0</xdr:rowOff>
    </xdr:from>
    <xdr:to>
      <xdr:col>7</xdr:col>
      <xdr:colOff>545040</xdr:colOff>
      <xdr:row>21</xdr:row>
      <xdr:rowOff>9720</xdr:rowOff>
    </xdr:to>
    <xdr:sp>
      <xdr:nvSpPr>
        <xdr:cNvPr id="83" name="Line 4"/>
        <xdr:cNvSpPr/>
      </xdr:nvSpPr>
      <xdr:spPr>
        <a:xfrm>
          <a:off x="9429840" y="8114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18</xdr:row>
      <xdr:rowOff>0</xdr:rowOff>
    </xdr:from>
    <xdr:to>
      <xdr:col>7</xdr:col>
      <xdr:colOff>1117800</xdr:colOff>
      <xdr:row>21</xdr:row>
      <xdr:rowOff>9720</xdr:rowOff>
    </xdr:to>
    <xdr:sp>
      <xdr:nvSpPr>
        <xdr:cNvPr id="84" name="Line 5"/>
        <xdr:cNvSpPr/>
      </xdr:nvSpPr>
      <xdr:spPr>
        <a:xfrm>
          <a:off x="10002600" y="811404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2</xdr:row>
      <xdr:rowOff>0</xdr:rowOff>
    </xdr:from>
    <xdr:to>
      <xdr:col>6</xdr:col>
      <xdr:colOff>946440</xdr:colOff>
      <xdr:row>25</xdr:row>
      <xdr:rowOff>9360</xdr:rowOff>
    </xdr:to>
    <xdr:sp>
      <xdr:nvSpPr>
        <xdr:cNvPr id="85" name="Line 1"/>
        <xdr:cNvSpPr/>
      </xdr:nvSpPr>
      <xdr:spPr>
        <a:xfrm>
          <a:off x="8382240" y="7115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2</xdr:row>
      <xdr:rowOff>0</xdr:rowOff>
    </xdr:from>
    <xdr:to>
      <xdr:col>6</xdr:col>
      <xdr:colOff>393120</xdr:colOff>
      <xdr:row>25</xdr:row>
      <xdr:rowOff>9360</xdr:rowOff>
    </xdr:to>
    <xdr:sp>
      <xdr:nvSpPr>
        <xdr:cNvPr id="86" name="Line 2"/>
        <xdr:cNvSpPr/>
      </xdr:nvSpPr>
      <xdr:spPr>
        <a:xfrm>
          <a:off x="7829280" y="711576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2</xdr:row>
      <xdr:rowOff>0</xdr:rowOff>
    </xdr:from>
    <xdr:to>
      <xdr:col>6</xdr:col>
      <xdr:colOff>1359720</xdr:colOff>
      <xdr:row>25</xdr:row>
      <xdr:rowOff>9360</xdr:rowOff>
    </xdr:to>
    <xdr:sp>
      <xdr:nvSpPr>
        <xdr:cNvPr id="87" name="Line 3"/>
        <xdr:cNvSpPr/>
      </xdr:nvSpPr>
      <xdr:spPr>
        <a:xfrm>
          <a:off x="8795520" y="7115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2</xdr:row>
      <xdr:rowOff>0</xdr:rowOff>
    </xdr:from>
    <xdr:to>
      <xdr:col>7</xdr:col>
      <xdr:colOff>545040</xdr:colOff>
      <xdr:row>25</xdr:row>
      <xdr:rowOff>9360</xdr:rowOff>
    </xdr:to>
    <xdr:sp>
      <xdr:nvSpPr>
        <xdr:cNvPr id="88" name="Line 4"/>
        <xdr:cNvSpPr/>
      </xdr:nvSpPr>
      <xdr:spPr>
        <a:xfrm>
          <a:off x="9429840" y="7115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2</xdr:row>
      <xdr:rowOff>0</xdr:rowOff>
    </xdr:from>
    <xdr:to>
      <xdr:col>7</xdr:col>
      <xdr:colOff>1117800</xdr:colOff>
      <xdr:row>25</xdr:row>
      <xdr:rowOff>9360</xdr:rowOff>
    </xdr:to>
    <xdr:sp>
      <xdr:nvSpPr>
        <xdr:cNvPr id="89" name="Line 5"/>
        <xdr:cNvSpPr/>
      </xdr:nvSpPr>
      <xdr:spPr>
        <a:xfrm>
          <a:off x="10002600" y="71157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2</xdr:row>
      <xdr:rowOff>0</xdr:rowOff>
    </xdr:from>
    <xdr:to>
      <xdr:col>6</xdr:col>
      <xdr:colOff>946440</xdr:colOff>
      <xdr:row>35</xdr:row>
      <xdr:rowOff>9720</xdr:rowOff>
    </xdr:to>
    <xdr:sp>
      <xdr:nvSpPr>
        <xdr:cNvPr id="90" name="Line 1"/>
        <xdr:cNvSpPr/>
      </xdr:nvSpPr>
      <xdr:spPr>
        <a:xfrm>
          <a:off x="8382240" y="1094436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2</xdr:row>
      <xdr:rowOff>0</xdr:rowOff>
    </xdr:from>
    <xdr:to>
      <xdr:col>6</xdr:col>
      <xdr:colOff>393120</xdr:colOff>
      <xdr:row>35</xdr:row>
      <xdr:rowOff>9720</xdr:rowOff>
    </xdr:to>
    <xdr:sp>
      <xdr:nvSpPr>
        <xdr:cNvPr id="91" name="Line 2"/>
        <xdr:cNvSpPr/>
      </xdr:nvSpPr>
      <xdr:spPr>
        <a:xfrm>
          <a:off x="7829280" y="1094436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2</xdr:row>
      <xdr:rowOff>0</xdr:rowOff>
    </xdr:from>
    <xdr:to>
      <xdr:col>6</xdr:col>
      <xdr:colOff>1359720</xdr:colOff>
      <xdr:row>35</xdr:row>
      <xdr:rowOff>9720</xdr:rowOff>
    </xdr:to>
    <xdr:sp>
      <xdr:nvSpPr>
        <xdr:cNvPr id="92" name="Line 3"/>
        <xdr:cNvSpPr/>
      </xdr:nvSpPr>
      <xdr:spPr>
        <a:xfrm>
          <a:off x="8795520" y="1094436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0</xdr:rowOff>
    </xdr:from>
    <xdr:to>
      <xdr:col>7</xdr:col>
      <xdr:colOff>545040</xdr:colOff>
      <xdr:row>35</xdr:row>
      <xdr:rowOff>9720</xdr:rowOff>
    </xdr:to>
    <xdr:sp>
      <xdr:nvSpPr>
        <xdr:cNvPr id="93" name="Line 4"/>
        <xdr:cNvSpPr/>
      </xdr:nvSpPr>
      <xdr:spPr>
        <a:xfrm>
          <a:off x="9429840" y="1094436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2</xdr:row>
      <xdr:rowOff>0</xdr:rowOff>
    </xdr:from>
    <xdr:to>
      <xdr:col>7</xdr:col>
      <xdr:colOff>1117800</xdr:colOff>
      <xdr:row>35</xdr:row>
      <xdr:rowOff>9720</xdr:rowOff>
    </xdr:to>
    <xdr:sp>
      <xdr:nvSpPr>
        <xdr:cNvPr id="94" name="Line 5"/>
        <xdr:cNvSpPr/>
      </xdr:nvSpPr>
      <xdr:spPr>
        <a:xfrm>
          <a:off x="10002600" y="1094436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2</xdr:row>
      <xdr:rowOff>0</xdr:rowOff>
    </xdr:from>
    <xdr:to>
      <xdr:col>6</xdr:col>
      <xdr:colOff>946440</xdr:colOff>
      <xdr:row>35</xdr:row>
      <xdr:rowOff>9360</xdr:rowOff>
    </xdr:to>
    <xdr:sp>
      <xdr:nvSpPr>
        <xdr:cNvPr id="5" name="Line 1"/>
        <xdr:cNvSpPr/>
      </xdr:nvSpPr>
      <xdr:spPr>
        <a:xfrm>
          <a:off x="838224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2</xdr:row>
      <xdr:rowOff>0</xdr:rowOff>
    </xdr:from>
    <xdr:to>
      <xdr:col>6</xdr:col>
      <xdr:colOff>393120</xdr:colOff>
      <xdr:row>35</xdr:row>
      <xdr:rowOff>9360</xdr:rowOff>
    </xdr:to>
    <xdr:sp>
      <xdr:nvSpPr>
        <xdr:cNvPr id="6" name="Line 2"/>
        <xdr:cNvSpPr/>
      </xdr:nvSpPr>
      <xdr:spPr>
        <a:xfrm>
          <a:off x="7829280" y="9032400"/>
          <a:ext cx="108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2</xdr:row>
      <xdr:rowOff>0</xdr:rowOff>
    </xdr:from>
    <xdr:to>
      <xdr:col>6</xdr:col>
      <xdr:colOff>1359720</xdr:colOff>
      <xdr:row>35</xdr:row>
      <xdr:rowOff>9360</xdr:rowOff>
    </xdr:to>
    <xdr:sp>
      <xdr:nvSpPr>
        <xdr:cNvPr id="7" name="Line 3"/>
        <xdr:cNvSpPr/>
      </xdr:nvSpPr>
      <xdr:spPr>
        <a:xfrm>
          <a:off x="879552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0</xdr:rowOff>
    </xdr:from>
    <xdr:to>
      <xdr:col>7</xdr:col>
      <xdr:colOff>545040</xdr:colOff>
      <xdr:row>35</xdr:row>
      <xdr:rowOff>9360</xdr:rowOff>
    </xdr:to>
    <xdr:sp>
      <xdr:nvSpPr>
        <xdr:cNvPr id="8" name="Line 4"/>
        <xdr:cNvSpPr/>
      </xdr:nvSpPr>
      <xdr:spPr>
        <a:xfrm>
          <a:off x="942984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2</xdr:row>
      <xdr:rowOff>0</xdr:rowOff>
    </xdr:from>
    <xdr:to>
      <xdr:col>7</xdr:col>
      <xdr:colOff>1117800</xdr:colOff>
      <xdr:row>35</xdr:row>
      <xdr:rowOff>9360</xdr:rowOff>
    </xdr:to>
    <xdr:sp>
      <xdr:nvSpPr>
        <xdr:cNvPr id="9" name="Line 5"/>
        <xdr:cNvSpPr/>
      </xdr:nvSpPr>
      <xdr:spPr>
        <a:xfrm>
          <a:off x="1000260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8</xdr:row>
      <xdr:rowOff>0</xdr:rowOff>
    </xdr:from>
    <xdr:to>
      <xdr:col>6</xdr:col>
      <xdr:colOff>946440</xdr:colOff>
      <xdr:row>31</xdr:row>
      <xdr:rowOff>9720</xdr:rowOff>
    </xdr:to>
    <xdr:sp>
      <xdr:nvSpPr>
        <xdr:cNvPr id="95" name="Line 1"/>
        <xdr:cNvSpPr/>
      </xdr:nvSpPr>
      <xdr:spPr>
        <a:xfrm>
          <a:off x="8382240" y="871272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8</xdr:row>
      <xdr:rowOff>0</xdr:rowOff>
    </xdr:from>
    <xdr:to>
      <xdr:col>6</xdr:col>
      <xdr:colOff>393120</xdr:colOff>
      <xdr:row>31</xdr:row>
      <xdr:rowOff>9720</xdr:rowOff>
    </xdr:to>
    <xdr:sp>
      <xdr:nvSpPr>
        <xdr:cNvPr id="96" name="Line 2"/>
        <xdr:cNvSpPr/>
      </xdr:nvSpPr>
      <xdr:spPr>
        <a:xfrm>
          <a:off x="7829280" y="8712720"/>
          <a:ext cx="108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8</xdr:row>
      <xdr:rowOff>0</xdr:rowOff>
    </xdr:from>
    <xdr:to>
      <xdr:col>6</xdr:col>
      <xdr:colOff>1359720</xdr:colOff>
      <xdr:row>31</xdr:row>
      <xdr:rowOff>9720</xdr:rowOff>
    </xdr:to>
    <xdr:sp>
      <xdr:nvSpPr>
        <xdr:cNvPr id="97" name="Line 3"/>
        <xdr:cNvSpPr/>
      </xdr:nvSpPr>
      <xdr:spPr>
        <a:xfrm>
          <a:off x="8795520" y="871272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8</xdr:row>
      <xdr:rowOff>0</xdr:rowOff>
    </xdr:from>
    <xdr:to>
      <xdr:col>7</xdr:col>
      <xdr:colOff>545040</xdr:colOff>
      <xdr:row>31</xdr:row>
      <xdr:rowOff>9720</xdr:rowOff>
    </xdr:to>
    <xdr:sp>
      <xdr:nvSpPr>
        <xdr:cNvPr id="98" name="Line 4"/>
        <xdr:cNvSpPr/>
      </xdr:nvSpPr>
      <xdr:spPr>
        <a:xfrm>
          <a:off x="9429840" y="871272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8</xdr:row>
      <xdr:rowOff>0</xdr:rowOff>
    </xdr:from>
    <xdr:to>
      <xdr:col>7</xdr:col>
      <xdr:colOff>1117800</xdr:colOff>
      <xdr:row>31</xdr:row>
      <xdr:rowOff>9720</xdr:rowOff>
    </xdr:to>
    <xdr:sp>
      <xdr:nvSpPr>
        <xdr:cNvPr id="99" name="Line 5"/>
        <xdr:cNvSpPr/>
      </xdr:nvSpPr>
      <xdr:spPr>
        <a:xfrm>
          <a:off x="10002600" y="871272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2</xdr:row>
      <xdr:rowOff>0</xdr:rowOff>
    </xdr:from>
    <xdr:to>
      <xdr:col>6</xdr:col>
      <xdr:colOff>946440</xdr:colOff>
      <xdr:row>35</xdr:row>
      <xdr:rowOff>9720</xdr:rowOff>
    </xdr:to>
    <xdr:sp>
      <xdr:nvSpPr>
        <xdr:cNvPr id="100" name="Line 1"/>
        <xdr:cNvSpPr/>
      </xdr:nvSpPr>
      <xdr:spPr>
        <a:xfrm>
          <a:off x="8382240" y="977148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2</xdr:row>
      <xdr:rowOff>0</xdr:rowOff>
    </xdr:from>
    <xdr:to>
      <xdr:col>6</xdr:col>
      <xdr:colOff>393120</xdr:colOff>
      <xdr:row>35</xdr:row>
      <xdr:rowOff>9720</xdr:rowOff>
    </xdr:to>
    <xdr:sp>
      <xdr:nvSpPr>
        <xdr:cNvPr id="101" name="Line 2"/>
        <xdr:cNvSpPr/>
      </xdr:nvSpPr>
      <xdr:spPr>
        <a:xfrm>
          <a:off x="7829280" y="977148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2</xdr:row>
      <xdr:rowOff>0</xdr:rowOff>
    </xdr:from>
    <xdr:to>
      <xdr:col>6</xdr:col>
      <xdr:colOff>1359720</xdr:colOff>
      <xdr:row>35</xdr:row>
      <xdr:rowOff>9720</xdr:rowOff>
    </xdr:to>
    <xdr:sp>
      <xdr:nvSpPr>
        <xdr:cNvPr id="102" name="Line 3"/>
        <xdr:cNvSpPr/>
      </xdr:nvSpPr>
      <xdr:spPr>
        <a:xfrm>
          <a:off x="8795520" y="977148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0</xdr:rowOff>
    </xdr:from>
    <xdr:to>
      <xdr:col>7</xdr:col>
      <xdr:colOff>545040</xdr:colOff>
      <xdr:row>35</xdr:row>
      <xdr:rowOff>9720</xdr:rowOff>
    </xdr:to>
    <xdr:sp>
      <xdr:nvSpPr>
        <xdr:cNvPr id="103" name="Line 4"/>
        <xdr:cNvSpPr/>
      </xdr:nvSpPr>
      <xdr:spPr>
        <a:xfrm>
          <a:off x="9429840" y="977148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2</xdr:row>
      <xdr:rowOff>0</xdr:rowOff>
    </xdr:from>
    <xdr:to>
      <xdr:col>7</xdr:col>
      <xdr:colOff>1117800</xdr:colOff>
      <xdr:row>35</xdr:row>
      <xdr:rowOff>9720</xdr:rowOff>
    </xdr:to>
    <xdr:sp>
      <xdr:nvSpPr>
        <xdr:cNvPr id="104" name="Line 5"/>
        <xdr:cNvSpPr/>
      </xdr:nvSpPr>
      <xdr:spPr>
        <a:xfrm>
          <a:off x="10002600" y="977148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0</xdr:row>
      <xdr:rowOff>0</xdr:rowOff>
    </xdr:from>
    <xdr:to>
      <xdr:col>6</xdr:col>
      <xdr:colOff>946440</xdr:colOff>
      <xdr:row>33</xdr:row>
      <xdr:rowOff>9720</xdr:rowOff>
    </xdr:to>
    <xdr:sp>
      <xdr:nvSpPr>
        <xdr:cNvPr id="105" name="Line 1"/>
        <xdr:cNvSpPr/>
      </xdr:nvSpPr>
      <xdr:spPr>
        <a:xfrm>
          <a:off x="8382240" y="94183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0</xdr:row>
      <xdr:rowOff>0</xdr:rowOff>
    </xdr:from>
    <xdr:to>
      <xdr:col>6</xdr:col>
      <xdr:colOff>393120</xdr:colOff>
      <xdr:row>33</xdr:row>
      <xdr:rowOff>9720</xdr:rowOff>
    </xdr:to>
    <xdr:sp>
      <xdr:nvSpPr>
        <xdr:cNvPr id="106" name="Line 2"/>
        <xdr:cNvSpPr/>
      </xdr:nvSpPr>
      <xdr:spPr>
        <a:xfrm>
          <a:off x="7829280" y="941832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0</xdr:row>
      <xdr:rowOff>0</xdr:rowOff>
    </xdr:from>
    <xdr:to>
      <xdr:col>6</xdr:col>
      <xdr:colOff>1359720</xdr:colOff>
      <xdr:row>33</xdr:row>
      <xdr:rowOff>9720</xdr:rowOff>
    </xdr:to>
    <xdr:sp>
      <xdr:nvSpPr>
        <xdr:cNvPr id="107" name="Line 3"/>
        <xdr:cNvSpPr/>
      </xdr:nvSpPr>
      <xdr:spPr>
        <a:xfrm>
          <a:off x="8795520" y="94183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0</xdr:row>
      <xdr:rowOff>0</xdr:rowOff>
    </xdr:from>
    <xdr:to>
      <xdr:col>7</xdr:col>
      <xdr:colOff>545040</xdr:colOff>
      <xdr:row>33</xdr:row>
      <xdr:rowOff>9720</xdr:rowOff>
    </xdr:to>
    <xdr:sp>
      <xdr:nvSpPr>
        <xdr:cNvPr id="108" name="Line 4"/>
        <xdr:cNvSpPr/>
      </xdr:nvSpPr>
      <xdr:spPr>
        <a:xfrm>
          <a:off x="9429840" y="94183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0</xdr:row>
      <xdr:rowOff>0</xdr:rowOff>
    </xdr:from>
    <xdr:to>
      <xdr:col>7</xdr:col>
      <xdr:colOff>1117800</xdr:colOff>
      <xdr:row>33</xdr:row>
      <xdr:rowOff>9720</xdr:rowOff>
    </xdr:to>
    <xdr:sp>
      <xdr:nvSpPr>
        <xdr:cNvPr id="109" name="Line 5"/>
        <xdr:cNvSpPr/>
      </xdr:nvSpPr>
      <xdr:spPr>
        <a:xfrm>
          <a:off x="10002600" y="94183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4</xdr:row>
      <xdr:rowOff>0</xdr:rowOff>
    </xdr:from>
    <xdr:to>
      <xdr:col>6</xdr:col>
      <xdr:colOff>946440</xdr:colOff>
      <xdr:row>37</xdr:row>
      <xdr:rowOff>9720</xdr:rowOff>
    </xdr:to>
    <xdr:sp>
      <xdr:nvSpPr>
        <xdr:cNvPr id="110" name="Line 1"/>
        <xdr:cNvSpPr/>
      </xdr:nvSpPr>
      <xdr:spPr>
        <a:xfrm>
          <a:off x="8382240" y="1025064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4</xdr:row>
      <xdr:rowOff>0</xdr:rowOff>
    </xdr:from>
    <xdr:to>
      <xdr:col>6</xdr:col>
      <xdr:colOff>393120</xdr:colOff>
      <xdr:row>37</xdr:row>
      <xdr:rowOff>9720</xdr:rowOff>
    </xdr:to>
    <xdr:sp>
      <xdr:nvSpPr>
        <xdr:cNvPr id="111" name="Line 2"/>
        <xdr:cNvSpPr/>
      </xdr:nvSpPr>
      <xdr:spPr>
        <a:xfrm>
          <a:off x="7829280" y="10250640"/>
          <a:ext cx="108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4</xdr:row>
      <xdr:rowOff>0</xdr:rowOff>
    </xdr:from>
    <xdr:to>
      <xdr:col>6</xdr:col>
      <xdr:colOff>1359720</xdr:colOff>
      <xdr:row>37</xdr:row>
      <xdr:rowOff>9720</xdr:rowOff>
    </xdr:to>
    <xdr:sp>
      <xdr:nvSpPr>
        <xdr:cNvPr id="112" name="Line 3"/>
        <xdr:cNvSpPr/>
      </xdr:nvSpPr>
      <xdr:spPr>
        <a:xfrm>
          <a:off x="8795520" y="1025064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4</xdr:row>
      <xdr:rowOff>0</xdr:rowOff>
    </xdr:from>
    <xdr:to>
      <xdr:col>7</xdr:col>
      <xdr:colOff>545040</xdr:colOff>
      <xdr:row>37</xdr:row>
      <xdr:rowOff>9720</xdr:rowOff>
    </xdr:to>
    <xdr:sp>
      <xdr:nvSpPr>
        <xdr:cNvPr id="113" name="Line 4"/>
        <xdr:cNvSpPr/>
      </xdr:nvSpPr>
      <xdr:spPr>
        <a:xfrm>
          <a:off x="9429840" y="1025064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4</xdr:row>
      <xdr:rowOff>0</xdr:rowOff>
    </xdr:from>
    <xdr:to>
      <xdr:col>7</xdr:col>
      <xdr:colOff>1117800</xdr:colOff>
      <xdr:row>37</xdr:row>
      <xdr:rowOff>9720</xdr:rowOff>
    </xdr:to>
    <xdr:sp>
      <xdr:nvSpPr>
        <xdr:cNvPr id="114" name="Line 5"/>
        <xdr:cNvSpPr/>
      </xdr:nvSpPr>
      <xdr:spPr>
        <a:xfrm>
          <a:off x="10002600" y="1025064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5</xdr:row>
      <xdr:rowOff>0</xdr:rowOff>
    </xdr:from>
    <xdr:to>
      <xdr:col>6</xdr:col>
      <xdr:colOff>946440</xdr:colOff>
      <xdr:row>38</xdr:row>
      <xdr:rowOff>9720</xdr:rowOff>
    </xdr:to>
    <xdr:sp>
      <xdr:nvSpPr>
        <xdr:cNvPr id="115" name="Line 1"/>
        <xdr:cNvSpPr/>
      </xdr:nvSpPr>
      <xdr:spPr>
        <a:xfrm>
          <a:off x="8382240" y="10639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5</xdr:row>
      <xdr:rowOff>0</xdr:rowOff>
    </xdr:from>
    <xdr:to>
      <xdr:col>6</xdr:col>
      <xdr:colOff>393120</xdr:colOff>
      <xdr:row>38</xdr:row>
      <xdr:rowOff>9720</xdr:rowOff>
    </xdr:to>
    <xdr:sp>
      <xdr:nvSpPr>
        <xdr:cNvPr id="116" name="Line 2"/>
        <xdr:cNvSpPr/>
      </xdr:nvSpPr>
      <xdr:spPr>
        <a:xfrm>
          <a:off x="7829280" y="1063944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5</xdr:row>
      <xdr:rowOff>0</xdr:rowOff>
    </xdr:from>
    <xdr:to>
      <xdr:col>6</xdr:col>
      <xdr:colOff>1359720</xdr:colOff>
      <xdr:row>38</xdr:row>
      <xdr:rowOff>9720</xdr:rowOff>
    </xdr:to>
    <xdr:sp>
      <xdr:nvSpPr>
        <xdr:cNvPr id="117" name="Line 3"/>
        <xdr:cNvSpPr/>
      </xdr:nvSpPr>
      <xdr:spPr>
        <a:xfrm>
          <a:off x="8795520" y="10639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5</xdr:row>
      <xdr:rowOff>0</xdr:rowOff>
    </xdr:from>
    <xdr:to>
      <xdr:col>7</xdr:col>
      <xdr:colOff>545040</xdr:colOff>
      <xdr:row>38</xdr:row>
      <xdr:rowOff>9720</xdr:rowOff>
    </xdr:to>
    <xdr:sp>
      <xdr:nvSpPr>
        <xdr:cNvPr id="118" name="Line 4"/>
        <xdr:cNvSpPr/>
      </xdr:nvSpPr>
      <xdr:spPr>
        <a:xfrm>
          <a:off x="9429840" y="10639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5</xdr:row>
      <xdr:rowOff>0</xdr:rowOff>
    </xdr:from>
    <xdr:to>
      <xdr:col>7</xdr:col>
      <xdr:colOff>1117800</xdr:colOff>
      <xdr:row>38</xdr:row>
      <xdr:rowOff>9720</xdr:rowOff>
    </xdr:to>
    <xdr:sp>
      <xdr:nvSpPr>
        <xdr:cNvPr id="119" name="Line 5"/>
        <xdr:cNvSpPr/>
      </xdr:nvSpPr>
      <xdr:spPr>
        <a:xfrm>
          <a:off x="10002600" y="10639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7</xdr:row>
      <xdr:rowOff>0</xdr:rowOff>
    </xdr:from>
    <xdr:to>
      <xdr:col>6</xdr:col>
      <xdr:colOff>946440</xdr:colOff>
      <xdr:row>40</xdr:row>
      <xdr:rowOff>9720</xdr:rowOff>
    </xdr:to>
    <xdr:sp>
      <xdr:nvSpPr>
        <xdr:cNvPr id="120" name="Line 1"/>
        <xdr:cNvSpPr/>
      </xdr:nvSpPr>
      <xdr:spPr>
        <a:xfrm>
          <a:off x="8382240" y="9496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7</xdr:row>
      <xdr:rowOff>0</xdr:rowOff>
    </xdr:from>
    <xdr:to>
      <xdr:col>6</xdr:col>
      <xdr:colOff>393120</xdr:colOff>
      <xdr:row>40</xdr:row>
      <xdr:rowOff>9720</xdr:rowOff>
    </xdr:to>
    <xdr:sp>
      <xdr:nvSpPr>
        <xdr:cNvPr id="121" name="Line 2"/>
        <xdr:cNvSpPr/>
      </xdr:nvSpPr>
      <xdr:spPr>
        <a:xfrm>
          <a:off x="7829280" y="949644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7</xdr:row>
      <xdr:rowOff>0</xdr:rowOff>
    </xdr:from>
    <xdr:to>
      <xdr:col>6</xdr:col>
      <xdr:colOff>1359720</xdr:colOff>
      <xdr:row>40</xdr:row>
      <xdr:rowOff>9720</xdr:rowOff>
    </xdr:to>
    <xdr:sp>
      <xdr:nvSpPr>
        <xdr:cNvPr id="122" name="Line 3"/>
        <xdr:cNvSpPr/>
      </xdr:nvSpPr>
      <xdr:spPr>
        <a:xfrm>
          <a:off x="8795520" y="9496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7</xdr:row>
      <xdr:rowOff>0</xdr:rowOff>
    </xdr:from>
    <xdr:to>
      <xdr:col>7</xdr:col>
      <xdr:colOff>545040</xdr:colOff>
      <xdr:row>40</xdr:row>
      <xdr:rowOff>9720</xdr:rowOff>
    </xdr:to>
    <xdr:sp>
      <xdr:nvSpPr>
        <xdr:cNvPr id="123" name="Line 4"/>
        <xdr:cNvSpPr/>
      </xdr:nvSpPr>
      <xdr:spPr>
        <a:xfrm>
          <a:off x="9429840" y="9496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7</xdr:row>
      <xdr:rowOff>0</xdr:rowOff>
    </xdr:from>
    <xdr:to>
      <xdr:col>7</xdr:col>
      <xdr:colOff>1117800</xdr:colOff>
      <xdr:row>40</xdr:row>
      <xdr:rowOff>9720</xdr:rowOff>
    </xdr:to>
    <xdr:sp>
      <xdr:nvSpPr>
        <xdr:cNvPr id="124" name="Line 5"/>
        <xdr:cNvSpPr/>
      </xdr:nvSpPr>
      <xdr:spPr>
        <a:xfrm>
          <a:off x="10002600" y="94964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7</xdr:row>
      <xdr:rowOff>0</xdr:rowOff>
    </xdr:from>
    <xdr:to>
      <xdr:col>6</xdr:col>
      <xdr:colOff>946440</xdr:colOff>
      <xdr:row>40</xdr:row>
      <xdr:rowOff>9720</xdr:rowOff>
    </xdr:to>
    <xdr:sp>
      <xdr:nvSpPr>
        <xdr:cNvPr id="125" name="Line 1"/>
        <xdr:cNvSpPr/>
      </xdr:nvSpPr>
      <xdr:spPr>
        <a:xfrm>
          <a:off x="8382240" y="816300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7</xdr:row>
      <xdr:rowOff>0</xdr:rowOff>
    </xdr:from>
    <xdr:to>
      <xdr:col>6</xdr:col>
      <xdr:colOff>393120</xdr:colOff>
      <xdr:row>40</xdr:row>
      <xdr:rowOff>9720</xdr:rowOff>
    </xdr:to>
    <xdr:sp>
      <xdr:nvSpPr>
        <xdr:cNvPr id="126" name="Line 2"/>
        <xdr:cNvSpPr/>
      </xdr:nvSpPr>
      <xdr:spPr>
        <a:xfrm>
          <a:off x="7829280" y="816300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7</xdr:row>
      <xdr:rowOff>0</xdr:rowOff>
    </xdr:from>
    <xdr:to>
      <xdr:col>6</xdr:col>
      <xdr:colOff>1359720</xdr:colOff>
      <xdr:row>40</xdr:row>
      <xdr:rowOff>9720</xdr:rowOff>
    </xdr:to>
    <xdr:sp>
      <xdr:nvSpPr>
        <xdr:cNvPr id="127" name="Line 3"/>
        <xdr:cNvSpPr/>
      </xdr:nvSpPr>
      <xdr:spPr>
        <a:xfrm>
          <a:off x="8795520" y="816300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7</xdr:row>
      <xdr:rowOff>0</xdr:rowOff>
    </xdr:from>
    <xdr:to>
      <xdr:col>7</xdr:col>
      <xdr:colOff>545040</xdr:colOff>
      <xdr:row>40</xdr:row>
      <xdr:rowOff>9720</xdr:rowOff>
    </xdr:to>
    <xdr:sp>
      <xdr:nvSpPr>
        <xdr:cNvPr id="128" name="Line 4"/>
        <xdr:cNvSpPr/>
      </xdr:nvSpPr>
      <xdr:spPr>
        <a:xfrm>
          <a:off x="9429840" y="816300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7</xdr:row>
      <xdr:rowOff>0</xdr:rowOff>
    </xdr:from>
    <xdr:to>
      <xdr:col>7</xdr:col>
      <xdr:colOff>1117800</xdr:colOff>
      <xdr:row>40</xdr:row>
      <xdr:rowOff>9720</xdr:rowOff>
    </xdr:to>
    <xdr:sp>
      <xdr:nvSpPr>
        <xdr:cNvPr id="129" name="Line 5"/>
        <xdr:cNvSpPr/>
      </xdr:nvSpPr>
      <xdr:spPr>
        <a:xfrm>
          <a:off x="10002600" y="816300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9</xdr:row>
      <xdr:rowOff>0</xdr:rowOff>
    </xdr:from>
    <xdr:to>
      <xdr:col>6</xdr:col>
      <xdr:colOff>946440</xdr:colOff>
      <xdr:row>42</xdr:row>
      <xdr:rowOff>9720</xdr:rowOff>
    </xdr:to>
    <xdr:sp>
      <xdr:nvSpPr>
        <xdr:cNvPr id="130" name="Line 1"/>
        <xdr:cNvSpPr/>
      </xdr:nvSpPr>
      <xdr:spPr>
        <a:xfrm>
          <a:off x="8382240" y="102776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9</xdr:row>
      <xdr:rowOff>0</xdr:rowOff>
    </xdr:from>
    <xdr:to>
      <xdr:col>6</xdr:col>
      <xdr:colOff>393120</xdr:colOff>
      <xdr:row>42</xdr:row>
      <xdr:rowOff>9720</xdr:rowOff>
    </xdr:to>
    <xdr:sp>
      <xdr:nvSpPr>
        <xdr:cNvPr id="131" name="Line 2"/>
        <xdr:cNvSpPr/>
      </xdr:nvSpPr>
      <xdr:spPr>
        <a:xfrm>
          <a:off x="7829280" y="1027764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9</xdr:row>
      <xdr:rowOff>0</xdr:rowOff>
    </xdr:from>
    <xdr:to>
      <xdr:col>6</xdr:col>
      <xdr:colOff>1359720</xdr:colOff>
      <xdr:row>42</xdr:row>
      <xdr:rowOff>9720</xdr:rowOff>
    </xdr:to>
    <xdr:sp>
      <xdr:nvSpPr>
        <xdr:cNvPr id="132" name="Line 3"/>
        <xdr:cNvSpPr/>
      </xdr:nvSpPr>
      <xdr:spPr>
        <a:xfrm>
          <a:off x="8795520" y="102776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9</xdr:row>
      <xdr:rowOff>0</xdr:rowOff>
    </xdr:from>
    <xdr:to>
      <xdr:col>7</xdr:col>
      <xdr:colOff>545040</xdr:colOff>
      <xdr:row>42</xdr:row>
      <xdr:rowOff>9720</xdr:rowOff>
    </xdr:to>
    <xdr:sp>
      <xdr:nvSpPr>
        <xdr:cNvPr id="133" name="Line 4"/>
        <xdr:cNvSpPr/>
      </xdr:nvSpPr>
      <xdr:spPr>
        <a:xfrm>
          <a:off x="9429840" y="102776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9</xdr:row>
      <xdr:rowOff>0</xdr:rowOff>
    </xdr:from>
    <xdr:to>
      <xdr:col>7</xdr:col>
      <xdr:colOff>1117800</xdr:colOff>
      <xdr:row>42</xdr:row>
      <xdr:rowOff>9720</xdr:rowOff>
    </xdr:to>
    <xdr:sp>
      <xdr:nvSpPr>
        <xdr:cNvPr id="134" name="Line 5"/>
        <xdr:cNvSpPr/>
      </xdr:nvSpPr>
      <xdr:spPr>
        <a:xfrm>
          <a:off x="10002600" y="1027764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4</xdr:row>
      <xdr:rowOff>0</xdr:rowOff>
    </xdr:from>
    <xdr:to>
      <xdr:col>6</xdr:col>
      <xdr:colOff>946440</xdr:colOff>
      <xdr:row>37</xdr:row>
      <xdr:rowOff>9720</xdr:rowOff>
    </xdr:to>
    <xdr:sp>
      <xdr:nvSpPr>
        <xdr:cNvPr id="135" name="Line 1"/>
        <xdr:cNvSpPr/>
      </xdr:nvSpPr>
      <xdr:spPr>
        <a:xfrm>
          <a:off x="8382240" y="86011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4</xdr:row>
      <xdr:rowOff>0</xdr:rowOff>
    </xdr:from>
    <xdr:to>
      <xdr:col>6</xdr:col>
      <xdr:colOff>393120</xdr:colOff>
      <xdr:row>37</xdr:row>
      <xdr:rowOff>9720</xdr:rowOff>
    </xdr:to>
    <xdr:sp>
      <xdr:nvSpPr>
        <xdr:cNvPr id="136" name="Line 2"/>
        <xdr:cNvSpPr/>
      </xdr:nvSpPr>
      <xdr:spPr>
        <a:xfrm>
          <a:off x="7829280" y="860112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4</xdr:row>
      <xdr:rowOff>0</xdr:rowOff>
    </xdr:from>
    <xdr:to>
      <xdr:col>6</xdr:col>
      <xdr:colOff>1359720</xdr:colOff>
      <xdr:row>37</xdr:row>
      <xdr:rowOff>9720</xdr:rowOff>
    </xdr:to>
    <xdr:sp>
      <xdr:nvSpPr>
        <xdr:cNvPr id="137" name="Line 3"/>
        <xdr:cNvSpPr/>
      </xdr:nvSpPr>
      <xdr:spPr>
        <a:xfrm>
          <a:off x="8795520" y="86011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4</xdr:row>
      <xdr:rowOff>0</xdr:rowOff>
    </xdr:from>
    <xdr:to>
      <xdr:col>7</xdr:col>
      <xdr:colOff>545040</xdr:colOff>
      <xdr:row>37</xdr:row>
      <xdr:rowOff>9720</xdr:rowOff>
    </xdr:to>
    <xdr:sp>
      <xdr:nvSpPr>
        <xdr:cNvPr id="138" name="Line 4"/>
        <xdr:cNvSpPr/>
      </xdr:nvSpPr>
      <xdr:spPr>
        <a:xfrm>
          <a:off x="9429840" y="86011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4</xdr:row>
      <xdr:rowOff>0</xdr:rowOff>
    </xdr:from>
    <xdr:to>
      <xdr:col>7</xdr:col>
      <xdr:colOff>1117800</xdr:colOff>
      <xdr:row>37</xdr:row>
      <xdr:rowOff>9720</xdr:rowOff>
    </xdr:to>
    <xdr:sp>
      <xdr:nvSpPr>
        <xdr:cNvPr id="139" name="Line 5"/>
        <xdr:cNvSpPr/>
      </xdr:nvSpPr>
      <xdr:spPr>
        <a:xfrm>
          <a:off x="10002600" y="86011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40</xdr:row>
      <xdr:rowOff>0</xdr:rowOff>
    </xdr:from>
    <xdr:to>
      <xdr:col>6</xdr:col>
      <xdr:colOff>946440</xdr:colOff>
      <xdr:row>43</xdr:row>
      <xdr:rowOff>10080</xdr:rowOff>
    </xdr:to>
    <xdr:sp>
      <xdr:nvSpPr>
        <xdr:cNvPr id="140" name="Line 1"/>
        <xdr:cNvSpPr/>
      </xdr:nvSpPr>
      <xdr:spPr>
        <a:xfrm>
          <a:off x="8382240" y="924876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0</xdr:row>
      <xdr:rowOff>0</xdr:rowOff>
    </xdr:from>
    <xdr:to>
      <xdr:col>6</xdr:col>
      <xdr:colOff>393120</xdr:colOff>
      <xdr:row>43</xdr:row>
      <xdr:rowOff>10080</xdr:rowOff>
    </xdr:to>
    <xdr:sp>
      <xdr:nvSpPr>
        <xdr:cNvPr id="141" name="Line 2"/>
        <xdr:cNvSpPr/>
      </xdr:nvSpPr>
      <xdr:spPr>
        <a:xfrm>
          <a:off x="7829280" y="9248760"/>
          <a:ext cx="108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40</xdr:row>
      <xdr:rowOff>0</xdr:rowOff>
    </xdr:from>
    <xdr:to>
      <xdr:col>6</xdr:col>
      <xdr:colOff>1359720</xdr:colOff>
      <xdr:row>43</xdr:row>
      <xdr:rowOff>10080</xdr:rowOff>
    </xdr:to>
    <xdr:sp>
      <xdr:nvSpPr>
        <xdr:cNvPr id="142" name="Line 3"/>
        <xdr:cNvSpPr/>
      </xdr:nvSpPr>
      <xdr:spPr>
        <a:xfrm>
          <a:off x="8795520" y="924876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40</xdr:row>
      <xdr:rowOff>0</xdr:rowOff>
    </xdr:from>
    <xdr:to>
      <xdr:col>7</xdr:col>
      <xdr:colOff>545040</xdr:colOff>
      <xdr:row>43</xdr:row>
      <xdr:rowOff>10080</xdr:rowOff>
    </xdr:to>
    <xdr:sp>
      <xdr:nvSpPr>
        <xdr:cNvPr id="143" name="Line 4"/>
        <xdr:cNvSpPr/>
      </xdr:nvSpPr>
      <xdr:spPr>
        <a:xfrm>
          <a:off x="9429840" y="924876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40</xdr:row>
      <xdr:rowOff>0</xdr:rowOff>
    </xdr:from>
    <xdr:to>
      <xdr:col>7</xdr:col>
      <xdr:colOff>1117800</xdr:colOff>
      <xdr:row>43</xdr:row>
      <xdr:rowOff>10080</xdr:rowOff>
    </xdr:to>
    <xdr:sp>
      <xdr:nvSpPr>
        <xdr:cNvPr id="144" name="Line 5"/>
        <xdr:cNvSpPr/>
      </xdr:nvSpPr>
      <xdr:spPr>
        <a:xfrm>
          <a:off x="10002600" y="9248760"/>
          <a:ext cx="1440" cy="5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2</xdr:row>
      <xdr:rowOff>0</xdr:rowOff>
    </xdr:from>
    <xdr:to>
      <xdr:col>6</xdr:col>
      <xdr:colOff>946440</xdr:colOff>
      <xdr:row>35</xdr:row>
      <xdr:rowOff>9360</xdr:rowOff>
    </xdr:to>
    <xdr:sp>
      <xdr:nvSpPr>
        <xdr:cNvPr id="10" name="Line 1"/>
        <xdr:cNvSpPr/>
      </xdr:nvSpPr>
      <xdr:spPr>
        <a:xfrm>
          <a:off x="838224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2</xdr:row>
      <xdr:rowOff>0</xdr:rowOff>
    </xdr:from>
    <xdr:to>
      <xdr:col>6</xdr:col>
      <xdr:colOff>393120</xdr:colOff>
      <xdr:row>35</xdr:row>
      <xdr:rowOff>9360</xdr:rowOff>
    </xdr:to>
    <xdr:sp>
      <xdr:nvSpPr>
        <xdr:cNvPr id="11" name="Line 2"/>
        <xdr:cNvSpPr/>
      </xdr:nvSpPr>
      <xdr:spPr>
        <a:xfrm>
          <a:off x="7829280" y="9032400"/>
          <a:ext cx="108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2</xdr:row>
      <xdr:rowOff>0</xdr:rowOff>
    </xdr:from>
    <xdr:to>
      <xdr:col>6</xdr:col>
      <xdr:colOff>1359720</xdr:colOff>
      <xdr:row>35</xdr:row>
      <xdr:rowOff>9360</xdr:rowOff>
    </xdr:to>
    <xdr:sp>
      <xdr:nvSpPr>
        <xdr:cNvPr id="12" name="Line 3"/>
        <xdr:cNvSpPr/>
      </xdr:nvSpPr>
      <xdr:spPr>
        <a:xfrm>
          <a:off x="879552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2</xdr:row>
      <xdr:rowOff>0</xdr:rowOff>
    </xdr:from>
    <xdr:to>
      <xdr:col>7</xdr:col>
      <xdr:colOff>545040</xdr:colOff>
      <xdr:row>35</xdr:row>
      <xdr:rowOff>9360</xdr:rowOff>
    </xdr:to>
    <xdr:sp>
      <xdr:nvSpPr>
        <xdr:cNvPr id="13" name="Line 4"/>
        <xdr:cNvSpPr/>
      </xdr:nvSpPr>
      <xdr:spPr>
        <a:xfrm>
          <a:off x="942984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2</xdr:row>
      <xdr:rowOff>0</xdr:rowOff>
    </xdr:from>
    <xdr:to>
      <xdr:col>7</xdr:col>
      <xdr:colOff>1117800</xdr:colOff>
      <xdr:row>35</xdr:row>
      <xdr:rowOff>9360</xdr:rowOff>
    </xdr:to>
    <xdr:sp>
      <xdr:nvSpPr>
        <xdr:cNvPr id="14" name="Line 5"/>
        <xdr:cNvSpPr/>
      </xdr:nvSpPr>
      <xdr:spPr>
        <a:xfrm>
          <a:off x="10002600" y="9032400"/>
          <a:ext cx="144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40</xdr:row>
      <xdr:rowOff>0</xdr:rowOff>
    </xdr:from>
    <xdr:to>
      <xdr:col>6</xdr:col>
      <xdr:colOff>946440</xdr:colOff>
      <xdr:row>43</xdr:row>
      <xdr:rowOff>9720</xdr:rowOff>
    </xdr:to>
    <xdr:sp>
      <xdr:nvSpPr>
        <xdr:cNvPr id="145" name="Line 1"/>
        <xdr:cNvSpPr/>
      </xdr:nvSpPr>
      <xdr:spPr>
        <a:xfrm>
          <a:off x="8382240" y="92869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0</xdr:row>
      <xdr:rowOff>0</xdr:rowOff>
    </xdr:from>
    <xdr:to>
      <xdr:col>6</xdr:col>
      <xdr:colOff>393120</xdr:colOff>
      <xdr:row>43</xdr:row>
      <xdr:rowOff>9720</xdr:rowOff>
    </xdr:to>
    <xdr:sp>
      <xdr:nvSpPr>
        <xdr:cNvPr id="146" name="Line 2"/>
        <xdr:cNvSpPr/>
      </xdr:nvSpPr>
      <xdr:spPr>
        <a:xfrm>
          <a:off x="7829280" y="9286920"/>
          <a:ext cx="108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40</xdr:row>
      <xdr:rowOff>0</xdr:rowOff>
    </xdr:from>
    <xdr:to>
      <xdr:col>6</xdr:col>
      <xdr:colOff>1359720</xdr:colOff>
      <xdr:row>43</xdr:row>
      <xdr:rowOff>9720</xdr:rowOff>
    </xdr:to>
    <xdr:sp>
      <xdr:nvSpPr>
        <xdr:cNvPr id="147" name="Line 3"/>
        <xdr:cNvSpPr/>
      </xdr:nvSpPr>
      <xdr:spPr>
        <a:xfrm>
          <a:off x="8795520" y="92869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40</xdr:row>
      <xdr:rowOff>0</xdr:rowOff>
    </xdr:from>
    <xdr:to>
      <xdr:col>7</xdr:col>
      <xdr:colOff>545040</xdr:colOff>
      <xdr:row>43</xdr:row>
      <xdr:rowOff>9720</xdr:rowOff>
    </xdr:to>
    <xdr:sp>
      <xdr:nvSpPr>
        <xdr:cNvPr id="148" name="Line 4"/>
        <xdr:cNvSpPr/>
      </xdr:nvSpPr>
      <xdr:spPr>
        <a:xfrm>
          <a:off x="9429840" y="92869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40</xdr:row>
      <xdr:rowOff>0</xdr:rowOff>
    </xdr:from>
    <xdr:to>
      <xdr:col>7</xdr:col>
      <xdr:colOff>1117800</xdr:colOff>
      <xdr:row>43</xdr:row>
      <xdr:rowOff>9720</xdr:rowOff>
    </xdr:to>
    <xdr:sp>
      <xdr:nvSpPr>
        <xdr:cNvPr id="149" name="Line 5"/>
        <xdr:cNvSpPr/>
      </xdr:nvSpPr>
      <xdr:spPr>
        <a:xfrm>
          <a:off x="10002600" y="9286920"/>
          <a:ext cx="1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9</xdr:row>
      <xdr:rowOff>0</xdr:rowOff>
    </xdr:from>
    <xdr:to>
      <xdr:col>6</xdr:col>
      <xdr:colOff>946440</xdr:colOff>
      <xdr:row>32</xdr:row>
      <xdr:rowOff>9360</xdr:rowOff>
    </xdr:to>
    <xdr:sp>
      <xdr:nvSpPr>
        <xdr:cNvPr id="15" name="Line 1"/>
        <xdr:cNvSpPr/>
      </xdr:nvSpPr>
      <xdr:spPr>
        <a:xfrm>
          <a:off x="8382240" y="8543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9</xdr:row>
      <xdr:rowOff>0</xdr:rowOff>
    </xdr:from>
    <xdr:to>
      <xdr:col>6</xdr:col>
      <xdr:colOff>393120</xdr:colOff>
      <xdr:row>32</xdr:row>
      <xdr:rowOff>9360</xdr:rowOff>
    </xdr:to>
    <xdr:sp>
      <xdr:nvSpPr>
        <xdr:cNvPr id="16" name="Line 2"/>
        <xdr:cNvSpPr/>
      </xdr:nvSpPr>
      <xdr:spPr>
        <a:xfrm>
          <a:off x="7829280" y="854316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9</xdr:row>
      <xdr:rowOff>0</xdr:rowOff>
    </xdr:from>
    <xdr:to>
      <xdr:col>6</xdr:col>
      <xdr:colOff>1359720</xdr:colOff>
      <xdr:row>32</xdr:row>
      <xdr:rowOff>9360</xdr:rowOff>
    </xdr:to>
    <xdr:sp>
      <xdr:nvSpPr>
        <xdr:cNvPr id="17" name="Line 3"/>
        <xdr:cNvSpPr/>
      </xdr:nvSpPr>
      <xdr:spPr>
        <a:xfrm>
          <a:off x="8795520" y="8543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9</xdr:row>
      <xdr:rowOff>0</xdr:rowOff>
    </xdr:from>
    <xdr:to>
      <xdr:col>7</xdr:col>
      <xdr:colOff>545040</xdr:colOff>
      <xdr:row>32</xdr:row>
      <xdr:rowOff>9360</xdr:rowOff>
    </xdr:to>
    <xdr:sp>
      <xdr:nvSpPr>
        <xdr:cNvPr id="18" name="Line 4"/>
        <xdr:cNvSpPr/>
      </xdr:nvSpPr>
      <xdr:spPr>
        <a:xfrm>
          <a:off x="9429840" y="8543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9</xdr:row>
      <xdr:rowOff>0</xdr:rowOff>
    </xdr:from>
    <xdr:to>
      <xdr:col>7</xdr:col>
      <xdr:colOff>1117800</xdr:colOff>
      <xdr:row>32</xdr:row>
      <xdr:rowOff>9360</xdr:rowOff>
    </xdr:to>
    <xdr:sp>
      <xdr:nvSpPr>
        <xdr:cNvPr id="19" name="Line 5"/>
        <xdr:cNvSpPr/>
      </xdr:nvSpPr>
      <xdr:spPr>
        <a:xfrm>
          <a:off x="10002600" y="8543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7</xdr:row>
      <xdr:rowOff>0</xdr:rowOff>
    </xdr:from>
    <xdr:to>
      <xdr:col>6</xdr:col>
      <xdr:colOff>946440</xdr:colOff>
      <xdr:row>30</xdr:row>
      <xdr:rowOff>9720</xdr:rowOff>
    </xdr:to>
    <xdr:sp>
      <xdr:nvSpPr>
        <xdr:cNvPr id="20" name="Line 1"/>
        <xdr:cNvSpPr/>
      </xdr:nvSpPr>
      <xdr:spPr>
        <a:xfrm>
          <a:off x="8382240" y="7679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7</xdr:row>
      <xdr:rowOff>0</xdr:rowOff>
    </xdr:from>
    <xdr:to>
      <xdr:col>6</xdr:col>
      <xdr:colOff>393120</xdr:colOff>
      <xdr:row>30</xdr:row>
      <xdr:rowOff>9720</xdr:rowOff>
    </xdr:to>
    <xdr:sp>
      <xdr:nvSpPr>
        <xdr:cNvPr id="21" name="Line 2"/>
        <xdr:cNvSpPr/>
      </xdr:nvSpPr>
      <xdr:spPr>
        <a:xfrm>
          <a:off x="7829280" y="7679160"/>
          <a:ext cx="108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7</xdr:row>
      <xdr:rowOff>0</xdr:rowOff>
    </xdr:from>
    <xdr:to>
      <xdr:col>6</xdr:col>
      <xdr:colOff>1359720</xdr:colOff>
      <xdr:row>30</xdr:row>
      <xdr:rowOff>9720</xdr:rowOff>
    </xdr:to>
    <xdr:sp>
      <xdr:nvSpPr>
        <xdr:cNvPr id="22" name="Line 3"/>
        <xdr:cNvSpPr/>
      </xdr:nvSpPr>
      <xdr:spPr>
        <a:xfrm>
          <a:off x="8795520" y="7679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7</xdr:row>
      <xdr:rowOff>0</xdr:rowOff>
    </xdr:from>
    <xdr:to>
      <xdr:col>7</xdr:col>
      <xdr:colOff>545040</xdr:colOff>
      <xdr:row>30</xdr:row>
      <xdr:rowOff>9720</xdr:rowOff>
    </xdr:to>
    <xdr:sp>
      <xdr:nvSpPr>
        <xdr:cNvPr id="23" name="Line 4"/>
        <xdr:cNvSpPr/>
      </xdr:nvSpPr>
      <xdr:spPr>
        <a:xfrm>
          <a:off x="9429840" y="7679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7</xdr:row>
      <xdr:rowOff>0</xdr:rowOff>
    </xdr:from>
    <xdr:to>
      <xdr:col>7</xdr:col>
      <xdr:colOff>1117800</xdr:colOff>
      <xdr:row>30</xdr:row>
      <xdr:rowOff>9720</xdr:rowOff>
    </xdr:to>
    <xdr:sp>
      <xdr:nvSpPr>
        <xdr:cNvPr id="24" name="Line 5"/>
        <xdr:cNvSpPr/>
      </xdr:nvSpPr>
      <xdr:spPr>
        <a:xfrm>
          <a:off x="10002600" y="7679160"/>
          <a:ext cx="144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0</xdr:row>
      <xdr:rowOff>0</xdr:rowOff>
    </xdr:from>
    <xdr:to>
      <xdr:col>6</xdr:col>
      <xdr:colOff>946440</xdr:colOff>
      <xdr:row>33</xdr:row>
      <xdr:rowOff>10080</xdr:rowOff>
    </xdr:to>
    <xdr:sp>
      <xdr:nvSpPr>
        <xdr:cNvPr id="25" name="Line 1"/>
        <xdr:cNvSpPr/>
      </xdr:nvSpPr>
      <xdr:spPr>
        <a:xfrm>
          <a:off x="838224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0</xdr:row>
      <xdr:rowOff>0</xdr:rowOff>
    </xdr:from>
    <xdr:to>
      <xdr:col>6</xdr:col>
      <xdr:colOff>393120</xdr:colOff>
      <xdr:row>33</xdr:row>
      <xdr:rowOff>10080</xdr:rowOff>
    </xdr:to>
    <xdr:sp>
      <xdr:nvSpPr>
        <xdr:cNvPr id="26" name="Line 2"/>
        <xdr:cNvSpPr/>
      </xdr:nvSpPr>
      <xdr:spPr>
        <a:xfrm>
          <a:off x="7829280" y="85154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0</xdr:row>
      <xdr:rowOff>0</xdr:rowOff>
    </xdr:from>
    <xdr:to>
      <xdr:col>6</xdr:col>
      <xdr:colOff>1359720</xdr:colOff>
      <xdr:row>33</xdr:row>
      <xdr:rowOff>10080</xdr:rowOff>
    </xdr:to>
    <xdr:sp>
      <xdr:nvSpPr>
        <xdr:cNvPr id="27" name="Line 3"/>
        <xdr:cNvSpPr/>
      </xdr:nvSpPr>
      <xdr:spPr>
        <a:xfrm>
          <a:off x="879552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0</xdr:row>
      <xdr:rowOff>0</xdr:rowOff>
    </xdr:from>
    <xdr:to>
      <xdr:col>7</xdr:col>
      <xdr:colOff>545040</xdr:colOff>
      <xdr:row>33</xdr:row>
      <xdr:rowOff>10080</xdr:rowOff>
    </xdr:to>
    <xdr:sp>
      <xdr:nvSpPr>
        <xdr:cNvPr id="28" name="Line 4"/>
        <xdr:cNvSpPr/>
      </xdr:nvSpPr>
      <xdr:spPr>
        <a:xfrm>
          <a:off x="942984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0</xdr:row>
      <xdr:rowOff>0</xdr:rowOff>
    </xdr:from>
    <xdr:to>
      <xdr:col>7</xdr:col>
      <xdr:colOff>1117800</xdr:colOff>
      <xdr:row>33</xdr:row>
      <xdr:rowOff>10080</xdr:rowOff>
    </xdr:to>
    <xdr:sp>
      <xdr:nvSpPr>
        <xdr:cNvPr id="29" name="Line 5"/>
        <xdr:cNvSpPr/>
      </xdr:nvSpPr>
      <xdr:spPr>
        <a:xfrm>
          <a:off x="1000260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29</xdr:row>
      <xdr:rowOff>0</xdr:rowOff>
    </xdr:from>
    <xdr:to>
      <xdr:col>6</xdr:col>
      <xdr:colOff>946440</xdr:colOff>
      <xdr:row>32</xdr:row>
      <xdr:rowOff>9720</xdr:rowOff>
    </xdr:to>
    <xdr:sp>
      <xdr:nvSpPr>
        <xdr:cNvPr id="30" name="Line 1"/>
        <xdr:cNvSpPr/>
      </xdr:nvSpPr>
      <xdr:spPr>
        <a:xfrm>
          <a:off x="8382240" y="8236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9</xdr:row>
      <xdr:rowOff>0</xdr:rowOff>
    </xdr:from>
    <xdr:to>
      <xdr:col>6</xdr:col>
      <xdr:colOff>393120</xdr:colOff>
      <xdr:row>32</xdr:row>
      <xdr:rowOff>9720</xdr:rowOff>
    </xdr:to>
    <xdr:sp>
      <xdr:nvSpPr>
        <xdr:cNvPr id="31" name="Line 2"/>
        <xdr:cNvSpPr/>
      </xdr:nvSpPr>
      <xdr:spPr>
        <a:xfrm>
          <a:off x="7829280" y="82364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29</xdr:row>
      <xdr:rowOff>0</xdr:rowOff>
    </xdr:from>
    <xdr:to>
      <xdr:col>6</xdr:col>
      <xdr:colOff>1359720</xdr:colOff>
      <xdr:row>32</xdr:row>
      <xdr:rowOff>9720</xdr:rowOff>
    </xdr:to>
    <xdr:sp>
      <xdr:nvSpPr>
        <xdr:cNvPr id="32" name="Line 3"/>
        <xdr:cNvSpPr/>
      </xdr:nvSpPr>
      <xdr:spPr>
        <a:xfrm>
          <a:off x="8795520" y="8236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9</xdr:row>
      <xdr:rowOff>0</xdr:rowOff>
    </xdr:from>
    <xdr:to>
      <xdr:col>7</xdr:col>
      <xdr:colOff>545040</xdr:colOff>
      <xdr:row>32</xdr:row>
      <xdr:rowOff>9720</xdr:rowOff>
    </xdr:to>
    <xdr:sp>
      <xdr:nvSpPr>
        <xdr:cNvPr id="33" name="Line 4"/>
        <xdr:cNvSpPr/>
      </xdr:nvSpPr>
      <xdr:spPr>
        <a:xfrm>
          <a:off x="9429840" y="8236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29</xdr:row>
      <xdr:rowOff>0</xdr:rowOff>
    </xdr:from>
    <xdr:to>
      <xdr:col>7</xdr:col>
      <xdr:colOff>1117800</xdr:colOff>
      <xdr:row>32</xdr:row>
      <xdr:rowOff>9720</xdr:rowOff>
    </xdr:to>
    <xdr:sp>
      <xdr:nvSpPr>
        <xdr:cNvPr id="34" name="Line 5"/>
        <xdr:cNvSpPr/>
      </xdr:nvSpPr>
      <xdr:spPr>
        <a:xfrm>
          <a:off x="10002600" y="8236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0</xdr:row>
      <xdr:rowOff>0</xdr:rowOff>
    </xdr:from>
    <xdr:to>
      <xdr:col>6</xdr:col>
      <xdr:colOff>946440</xdr:colOff>
      <xdr:row>33</xdr:row>
      <xdr:rowOff>10080</xdr:rowOff>
    </xdr:to>
    <xdr:sp>
      <xdr:nvSpPr>
        <xdr:cNvPr id="35" name="Line 1"/>
        <xdr:cNvSpPr/>
      </xdr:nvSpPr>
      <xdr:spPr>
        <a:xfrm>
          <a:off x="838224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0</xdr:row>
      <xdr:rowOff>0</xdr:rowOff>
    </xdr:from>
    <xdr:to>
      <xdr:col>6</xdr:col>
      <xdr:colOff>393120</xdr:colOff>
      <xdr:row>33</xdr:row>
      <xdr:rowOff>10080</xdr:rowOff>
    </xdr:to>
    <xdr:sp>
      <xdr:nvSpPr>
        <xdr:cNvPr id="36" name="Line 2"/>
        <xdr:cNvSpPr/>
      </xdr:nvSpPr>
      <xdr:spPr>
        <a:xfrm>
          <a:off x="7829280" y="851544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0</xdr:row>
      <xdr:rowOff>0</xdr:rowOff>
    </xdr:from>
    <xdr:to>
      <xdr:col>6</xdr:col>
      <xdr:colOff>1359720</xdr:colOff>
      <xdr:row>33</xdr:row>
      <xdr:rowOff>10080</xdr:rowOff>
    </xdr:to>
    <xdr:sp>
      <xdr:nvSpPr>
        <xdr:cNvPr id="37" name="Line 3"/>
        <xdr:cNvSpPr/>
      </xdr:nvSpPr>
      <xdr:spPr>
        <a:xfrm>
          <a:off x="879552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0</xdr:row>
      <xdr:rowOff>0</xdr:rowOff>
    </xdr:from>
    <xdr:to>
      <xdr:col>7</xdr:col>
      <xdr:colOff>545040</xdr:colOff>
      <xdr:row>33</xdr:row>
      <xdr:rowOff>10080</xdr:rowOff>
    </xdr:to>
    <xdr:sp>
      <xdr:nvSpPr>
        <xdr:cNvPr id="38" name="Line 4"/>
        <xdr:cNvSpPr/>
      </xdr:nvSpPr>
      <xdr:spPr>
        <a:xfrm>
          <a:off x="942984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0</xdr:row>
      <xdr:rowOff>0</xdr:rowOff>
    </xdr:from>
    <xdr:to>
      <xdr:col>7</xdr:col>
      <xdr:colOff>1117800</xdr:colOff>
      <xdr:row>33</xdr:row>
      <xdr:rowOff>10080</xdr:rowOff>
    </xdr:to>
    <xdr:sp>
      <xdr:nvSpPr>
        <xdr:cNvPr id="39" name="Line 5"/>
        <xdr:cNvSpPr/>
      </xdr:nvSpPr>
      <xdr:spPr>
        <a:xfrm>
          <a:off x="10002600" y="851544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45000</xdr:colOff>
      <xdr:row>33</xdr:row>
      <xdr:rowOff>0</xdr:rowOff>
    </xdr:from>
    <xdr:to>
      <xdr:col>6</xdr:col>
      <xdr:colOff>946440</xdr:colOff>
      <xdr:row>36</xdr:row>
      <xdr:rowOff>10080</xdr:rowOff>
    </xdr:to>
    <xdr:sp>
      <xdr:nvSpPr>
        <xdr:cNvPr id="40" name="Line 1"/>
        <xdr:cNvSpPr/>
      </xdr:nvSpPr>
      <xdr:spPr>
        <a:xfrm>
          <a:off x="8382240" y="93517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33</xdr:row>
      <xdr:rowOff>0</xdr:rowOff>
    </xdr:from>
    <xdr:to>
      <xdr:col>6</xdr:col>
      <xdr:colOff>393120</xdr:colOff>
      <xdr:row>36</xdr:row>
      <xdr:rowOff>10080</xdr:rowOff>
    </xdr:to>
    <xdr:sp>
      <xdr:nvSpPr>
        <xdr:cNvPr id="41" name="Line 2"/>
        <xdr:cNvSpPr/>
      </xdr:nvSpPr>
      <xdr:spPr>
        <a:xfrm>
          <a:off x="7829280" y="9351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58280</xdr:colOff>
      <xdr:row>33</xdr:row>
      <xdr:rowOff>0</xdr:rowOff>
    </xdr:from>
    <xdr:to>
      <xdr:col>6</xdr:col>
      <xdr:colOff>1359720</xdr:colOff>
      <xdr:row>36</xdr:row>
      <xdr:rowOff>10080</xdr:rowOff>
    </xdr:to>
    <xdr:sp>
      <xdr:nvSpPr>
        <xdr:cNvPr id="42" name="Line 3"/>
        <xdr:cNvSpPr/>
      </xdr:nvSpPr>
      <xdr:spPr>
        <a:xfrm>
          <a:off x="8795520" y="93517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0</xdr:rowOff>
    </xdr:from>
    <xdr:to>
      <xdr:col>7</xdr:col>
      <xdr:colOff>545040</xdr:colOff>
      <xdr:row>36</xdr:row>
      <xdr:rowOff>10080</xdr:rowOff>
    </xdr:to>
    <xdr:sp>
      <xdr:nvSpPr>
        <xdr:cNvPr id="43" name="Line 4"/>
        <xdr:cNvSpPr/>
      </xdr:nvSpPr>
      <xdr:spPr>
        <a:xfrm>
          <a:off x="9429840" y="93517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16360</xdr:colOff>
      <xdr:row>33</xdr:row>
      <xdr:rowOff>0</xdr:rowOff>
    </xdr:from>
    <xdr:to>
      <xdr:col>7</xdr:col>
      <xdr:colOff>1117800</xdr:colOff>
      <xdr:row>36</xdr:row>
      <xdr:rowOff>10080</xdr:rowOff>
    </xdr:to>
    <xdr:sp>
      <xdr:nvSpPr>
        <xdr:cNvPr id="44" name="Line 5"/>
        <xdr:cNvSpPr/>
      </xdr:nvSpPr>
      <xdr:spPr>
        <a:xfrm>
          <a:off x="10002600" y="935172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D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spec-020301(from%20Cisco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Vitaliy/my%20documents/WINDOWS/TEMP/Kom_predl_&#1043;&#1042;&#1062;&#1052;&#1055;&#1057;_&#1043;&#1083;&#1077;&#107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Verysell/&#1042;&#1077;&#1088;&#1080;&#1089;&#1077;&#1083;%20&#1055;&#1088;&#1086;&#1077;&#1082;&#1090;&#1099;/&#1047;&#1072;&#1082;&#1072;&#1079;&#1095;&#1080;&#1082;&#1080;/&#1042;%20&#1056;&#1072;&#1073;&#1086;&#1090;&#1077;/&#1058;&#1077;&#1082;&#1091;&#1095;&#1082;&#1072;/&#1069;&#1082;&#1089;&#1090;&#1077;&#1083;/48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DOCUME~1/NIKOLA~1/LOCALS~1/Temp/OLK23A/Documents%20and%20Settings/Krapivin/Local%20Settings/Temporary%20Internet%20Files/Content.IE5/HDX6JRL2/My%20Documents/New%20pricing/Pricing%2001/05_01/testprice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DOCUME~1/gusha/LOCALS~1/Temp/&#1062;&#1077;&#1085;&#1090;&#1088;&#1086;&#1073;&#1072;&#1085;&#1082;/&#1058;&#1102;&#1084;&#1077;&#1085;&#1100;/146&#1040;_08/Cisco%20&#1074;%20&#1076;&#1086;&#1075;&#1086;&#1074;&#1086;&#1088;%20(201099%20-%20&#1087;&#1086;&#1089;&#1083;&#1077;%20&#1079;&#1072;&#1084;&#1077;&#1095;&#1072;&#1085;&#1080;&#1081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proekt/BIZCENTR/TENDER/SPECIF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1055;&#1088;&#1086;&#1084;&#1099;&#1096;&#1083;&#1077;&#1085;&#1085;&#1099;&#1077;%20&#1087;&#1088;&#1077;&#1076;&#1087;&#1088;&#1080;&#1103;&#1090;&#1080;&#1103;/&#1057;&#1062;&#1050;/&#1055;&#1088;&#1086;&#1077;&#1082;&#1090;&#1085;&#1099;&#1077;%20&#1088;&#1072;&#1073;&#1086;&#1090;&#1099;/ADSL/&#1056;&#1072;&#1073;&#1086;&#1095;&#1080;&#1081;%20&#1087;&#1088;&#1086;&#1077;&#1082;&#1090;/&#1045;&#1097;&#1077;%20&#1085;&#1086;&#1074;&#1077;&#1077;/&#1058;&#1086;&#1084;%201/&#1082;&#1072;&#1083;.%20&#1087;&#1083;&#1072;&#1085;%20&#1089;&#1090;&#1088;&#1086;&#1080;&#1090;&#1077;&#1083;&#1100;&#1089;&#1090;&#1074;&#1072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eus/Clients/proekt/BIZCENTR/TENDER/SPECIF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alypso/ContrPr/proekt/BIZCENTR/TENDER/SPECIF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DOC/BANK/BIN/AKB/AKB_CON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52;&#1086;&#1080;%20&#1076;&#1086;&#1082;&#1091;&#1084;&#1077;&#1085;&#1090;&#1099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n-1/luk_fs/&#1041;&#1072;&#1085;&#1082;&#1080;/&#1062;&#1077;&#1085;&#1090;&#1088;&#1086;&#1073;&#1072;&#1085;&#1082;/&#1053;&#1080;&#1078;&#1085;&#1080;&#1081;%20&#1053;&#1086;&#1074;&#1075;&#1086;&#1088;&#1086;&#1076;/&#1055;&#1088;&#1086;&#1077;&#1082;&#1090;&#1085;&#1099;&#1077;%20&#1088;&#1072;&#1073;&#1086;&#1090;&#1099;/&#1051;&#1042;&#1057;/&#1057;&#1050;&#1057;/&#1043;&#1059;%20&#1062;&#1041;/&#1054;&#1089;&#1090;&#1072;&#1090;&#1082;&#1080;%20&#1082;&#1086;&#1084;&#1087;&#1083;&#1077;&#1082;&#1089;&#1072;/Upgrade%20251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Documents%20and%20Settings/Valr/Local%20Settings/Temp/Quota%20for%20UP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54;&#1073;&#1097;&#1072;&#1103;/&#1041;&#1080;%20&#1051;&#1072;&#1081;&#1085;/36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Zeus/Clients/&#1055;&#1088;&#1086;&#1084;&#1099;&#1096;&#1083;&#1077;&#1085;&#1085;&#1099;&#1077;%20&#1087;&#1088;&#1077;&#1076;&#1087;&#1088;&#1080;&#1103;&#1090;&#1080;&#1103;/&#1057;&#1074;&#1077;&#1088;&#1076;&#1083;&#1086;&#1074;&#1089;&#1082;&#1072;&#1103;%20&#1046;&#1044;/&#1055;&#1088;&#1086;&#1077;&#1082;&#1090;&#1085;&#1099;&#1077;%20&#1088;&#1072;&#1073;&#1086;&#1090;&#1099;/&#1053;&#1054;&#1044;-2/&#1051;&#1042;&#1057;/&#1057;&#1050;&#1057;/11-98/Cr%20&#1080;&#1079;&#1084;.2_&#1053;&#1054;&#1044;-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Zeus/Clients/WORK/&#1057;&#1080;&#1073;&#1085;&#1077;&#1092;&#1090;&#1077;&#1087;&#1088;&#1086;&#1074;&#1086;&#1076;/&#1056;&#1072;&#1079;&#1074;&#1080;&#1090;&#1080;&#1077;%20&#1051;&#1042;&#1057;%20&#1062;&#1044;&#1059;%20(&#1073;&#1077;&#1079;%20&#1084;&#1072;&#1088;&#1096;&#1088;&#1091;&#1090;&#1080;&#1079;&#1072;&#1090;&#1086;&#1088;&#1086;&#1074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calypso/dsi/&#1063;&#1091;&#1075;&#1091;&#1085;&#1082;&#1072;/&#1055;&#1088;&#1077;&#1076;&#1083;&#1086;&#1078;&#1077;&#1085;&#1080;&#1103;/M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Ln-1/luk_fs/&#1055;&#1088;&#1086;&#1084;&#1099;&#1096;&#1083;&#1077;&#1085;&#1085;&#1099;&#1077;%20&#1087;&#1088;&#1077;&#1076;&#1087;&#1088;&#1080;&#1103;&#1090;&#1080;&#1103;/&#1057;&#1062;&#1050;/&#1055;&#1088;&#1086;&#1077;&#1082;&#1090;&#1085;&#1099;&#1077;%20&#1088;&#1072;&#1073;&#1086;&#1090;&#1099;/ADSL/&#1056;&#1072;&#1073;&#1086;&#1095;&#1080;&#1081;%20&#1087;&#1088;&#1086;&#1077;&#1082;&#1090;/&#1045;&#1097;&#1077;%20&#1085;&#1086;&#1074;&#1077;&#1077;/&#1058;&#1086;&#1084;%201/&#1082;&#1072;&#1083;.%20&#1087;&#1083;&#1072;&#1085;%20&#1089;&#1090;&#1088;&#1086;&#1080;&#1090;&#1077;&#1083;&#1100;&#1089;&#1090;&#1074;&#107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1057;&#1072;&#1073;&#1072;&#1085;&#1090;&#1091;&#1081;/&#1054;&#1095;&#1077;&#1085;&#1100;%20&#1085;&#1091;&#1078;&#1085;&#1099;&#1077;%20&#1076;&#1086;&#1082;&#1091;&#1084;&#1077;&#1085;&#1090;&#1099;/&#1048;&#1085;&#1090;&#1077;&#1088;&#1085;&#1077;&#1090;/&#1058;&#1088;&#1072;&#1092;&#1080;&#108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dagaev/Local%20Settings/Temporary%20Internet%20Files/Content.IE5/WXQRCX6R/&#1041;&#1055;%20&#1080;%20&#1054;&#1057;%20&#1052;&#1053;&#1057;%2003%2002%2003%20(1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Calypso/ContrPr/&#1055;&#1088;&#1086;&#1084;&#1099;&#1096;&#1083;&#1077;&#1085;&#1085;&#1099;&#1077;%20&#1087;&#1088;&#1077;&#1076;&#1087;&#1088;&#1080;&#1103;&#1090;&#1080;&#1103;/&#1057;&#1062;&#1050;/&#1055;&#1088;&#1086;&#1077;&#1082;&#1090;&#1085;&#1099;&#1077;%20&#1088;&#1072;&#1073;&#1086;&#1090;&#1099;/ADSL/&#1056;&#1072;&#1073;&#1086;&#1095;&#1080;&#1081;%20&#1087;&#1088;&#1086;&#1077;&#1082;&#1090;/&#1045;&#1097;&#1077;%20&#1085;&#1086;&#1074;&#1077;&#1077;/&#1058;&#1086;&#1084;%201/&#1082;&#1072;&#1083;.%20&#1087;&#1083;&#1072;&#1085;%20&#1089;&#1090;&#1088;&#1086;&#1080;&#1090;&#1077;&#1083;&#1100;&#1089;&#1090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WINDOWS/Temporary%20Internet%20Files/OLKD0A3/24A022000-&#1058;&#1056;&#1055;2-&#1057;&#1057;/&#1086;&#1090;%20&#1055;&#1077;&#1090;&#1091;&#1093;&#1086;&#1074;&#1072;/24A022000-&#1058;&#1056;&#1055;2-&#1057;&#1057;/Dog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WINDOWS/Personal/&#8470;015%20&#1053;&#1080;&#1078;&#1077;&#1075;.&#1086;&#1073;&#1083;&#1072;&#1089;&#1090;&#1100;,%20&#1060;-2,%20&#1050;&#1057;-3/&#1057;&#1052;-015/&#1050;&#1086;&#1084;&#1072;&#1085;&#1076;&#1080;&#1088;&#1086;&#1074;&#1086;&#1095;&#1085;&#1099;&#1077;%20&#1085;&#1072;%20&#1057;&#1052;&#1056;%20&#1080;%20&#1055;&#1053;&#105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&#1044;&#1089;7/proekt/BIZCENTR/TENDER/SPECIF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uhgalter/MEDVEDEV/2004/&#1041;&#1055;_&#1054;&#1073;&#1088;&#1072;&#1079;&#1077;&#109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Ln-1/luk_fs/GDC/GD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57;&#1084;&#1077;&#1090;&#1099;%20%20&#1056;&#1067;&#1041;&#1067;/&#1050;&#1054;&#1052;&#1055;&#1045;&#1053;&#1057;&#1040;&#1062;&#1048;&#107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42;&#1089;&#1077;%20&#1076;&#1086;&#1082;&#1091;&#1084;&#1077;&#1085;&#1090;&#1099;/&#1051;&#1048;&#1058;&#1040;&#1057;&#1050;&#1054;_2/DGV/&#1050;&#1086;&#1084;&#1077;&#1088;&#1095;.%20&#1087;&#1088;&#1077;&#1076;&#1083;&#1086;&#1078;&#1077;&#1085;&#1080;&#1077;/&#1052;&#1077;&#1085;&#1077;&#1076;&#1078;&#1077;&#1088;&#1099;/&#1053;&#1072;%20&#1047;%20&#1055;%20&#1084;&#1086;&#1085;&#1090;/&#1055;&#1088;&#1077;&#1089;&#1090;&#1080;&#1078;/&#1047;&#1055;%20&#1055;&#1088;&#1077;&#1089;&#1090;&#1080;&#1078;%2010%200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55;&#1088;&#1086;&#1084;&#1099;&#1096;&#1083;&#1077;&#1085;&#1085;&#1099;&#1077;%20&#1087;&#1088;&#1077;&#1076;&#1087;&#1088;&#1080;&#1103;&#1090;&#1080;&#1103;/&#1057;&#1062;&#1050;/&#1055;&#1088;&#1086;&#1077;&#1082;&#1090;&#1085;&#1099;&#1077;%20&#1088;&#1072;&#1073;&#1086;&#1090;&#1099;/ADSL/&#1056;&#1072;&#1073;&#1086;&#1095;&#1080;&#1081;%20&#1087;&#1088;&#1086;&#1077;&#1082;&#1090;/&#1045;&#1097;&#1077;%20&#1085;&#1086;&#1074;&#1077;&#1077;/&#1058;&#1086;&#1084;%201/&#1082;&#1072;&#1083;.%20&#1087;&#1083;&#1072;&#1085;%20&#1089;&#1090;&#1088;&#1086;&#1080;&#1090;&#1077;&#1083;&#1100;&#1089;&#1090;&#1074;&#10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57;&#1072;&#1073;&#1072;&#1085;&#1090;&#1091;&#1081;/&#1047;&#1072;&#1088;&#1087;&#1083;&#1072;&#1090;&#1099;%20&#1048;&#1053;&#1046;&#1040;/&#1055;&#1077;&#1088;&#1077;&#1088;&#1088;&#1072;&#1089;&#1095;&#1077;&#1090;%20&#1044;&#1077;&#1082;&#1072;&#1073;&#1088;&#1100;%2020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/users/&#1050;&#1086;&#1084;&#1084;&#1077;&#1088;&#1095;&#1077;&#1089;&#1082;&#1080;&#1077;/&#1050;&#1080;&#1089;&#1077;&#1083;&#1077;&#1074;&#1072;/Infra_HAR_COR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anya/c/MYDOC/COMPREDL/COMPR-99/cherk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Zeus/Clients/GDC/GD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L:/R&#1056;&#1072;&#1073;&#1086;&#1095;&#1072;&#1103;/&#1050;&#1088;&#1072;&#1089;&#1085;&#1086;&#1076;&#1072;&#1088;/&#1057;&#1084;&#1077;&#1090;&#1072;%20&#1056;&#1072;&#1079;&#1074;&#1080;&#1090;&#1080;&#1077;%20&#1040;&#1048;&#1059;&#1057;%20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&#1043;&#1072;&#1079;%20&#1055;&#1088;&#1086;&#1084;/&#1057;&#1058;&#1043;%204%20&#1101;&#1090;/&#1050;&#1055;%20&#1041;&#1055;%20&#1057;&#1058;&#1043;%204%20&#1101;&#1090;&#1072;&#1078;%2023_09_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DOCUME~1/STERLI~2/LOCALS~1/Temp/&#1057;&#1095;&#1077;&#1090;_&#1072;&#1074;&#1072;&#1085;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Kommerc/samnefga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c-srv/documents/Kommerc/samnefga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eus/Clients/&#1041;&#1072;&#1085;&#1082;&#1080;/&#1062;&#1077;&#1085;&#1090;&#1088;&#1086;&#1073;&#1072;&#1085;&#1082;/&#1053;&#1080;&#1078;&#1085;&#1080;&#1081;%20&#1053;&#1086;&#1074;&#1075;&#1086;&#1088;&#1086;&#1076;/&#1055;&#1088;&#1086;&#1077;&#1082;&#1090;&#1085;&#1099;&#1077;%20&#1088;&#1072;&#1073;&#1086;&#1090;&#1099;/&#1051;&#1042;&#1057;/&#1057;&#1050;&#1057;/&#1043;&#1059;%20&#1062;&#1041;/&#1054;&#1089;&#1090;&#1072;&#1090;&#1082;&#1080;%20&#1082;&#1086;&#1084;&#1087;&#1083;&#1077;&#1082;&#1089;&#1072;/Upgrade%2025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alypso/ContrPr/&#1041;&#1072;&#1085;&#1082;&#1080;/&#1062;&#1077;&#1085;&#1090;&#1088;&#1086;&#1073;&#1072;&#1085;&#1082;/&#1053;&#1080;&#1078;&#1085;&#1080;&#1081;%20&#1053;&#1086;&#1074;&#1075;&#1086;&#1088;&#1086;&#1076;/&#1055;&#1088;&#1086;&#1077;&#1082;&#1090;&#1085;&#1099;&#1077;%20&#1088;&#1072;&#1073;&#1086;&#1090;&#1099;/&#1051;&#1042;&#1057;/&#1057;&#1050;&#1057;/&#1043;&#1059;%20&#1062;&#1041;/&#1054;&#1089;&#1090;&#1072;&#1090;&#1082;&#1080;%20&#1082;&#1086;&#1084;&#1087;&#1083;&#1077;&#1082;&#1089;&#1072;/Upgrade%202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"/>
      <sheetName val="Sheet1"/>
      <sheetName val="Sheet2"/>
      <sheetName val="Sheet3"/>
      <sheetName val="2620_1.1"/>
      <sheetName val="Т336_1.2"/>
      <sheetName val="ЛВС10_1.3"/>
      <sheetName val="1000_1.4"/>
      <sheetName val="КТС_1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-stage"/>
      <sheetName val="1-stage"/>
      <sheetName val="Mgmt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ификация"/>
      <sheetName val="Лизинг"/>
      <sheetName val="Константы и результаты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4800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ranfer list"/>
      <sheetName val="Main list"/>
      <sheetName val="disc master"/>
      <sheetName val="Dealer's List"/>
      <sheetName val="pvt"/>
      <sheetName val="Disc Data"/>
      <sheetName val="CEMA"/>
      <sheetName val="Dealers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 по оборудованию"/>
      <sheetName val="Сводка по РКЦ"/>
      <sheetName val="Итого"/>
      <sheetName val="ГУ"/>
      <sheetName val="ГРКЦ"/>
      <sheetName val="Ленинский"/>
      <sheetName val="Тюменский"/>
      <sheetName val="РЦ Тюмень"/>
      <sheetName val="Сургут"/>
      <sheetName val="Нвартовск"/>
      <sheetName val="Ханты"/>
      <sheetName val="Салехард"/>
      <sheetName val="Ишим"/>
      <sheetName val="НУренгой"/>
      <sheetName val="Нефтеюганск"/>
      <sheetName val="Советский"/>
      <sheetName val="Тобольск"/>
      <sheetName val="21РКЦ2класса"/>
      <sheetName val="9РКЦ3класса"/>
      <sheetName val="Комплект№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ИФИКАЦИЯ"/>
      <sheetName val="точки и кабели"/>
      <sheetName val="магистрали"/>
      <sheetName val="СКС_общая"/>
      <sheetName val="СКС_общая(разделена)"/>
      <sheetName val="СКС_общая (в проект1)"/>
      <sheetName val="СКС_заказ№1"/>
      <sheetName val="СКС_общая (в проект_изм1)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 план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точки и кабели"/>
      <sheetName val="магистрали"/>
      <sheetName val="СПЕЦИФИКАЦИЯ"/>
      <sheetName val="СКС_общая"/>
      <sheetName val="СКС_общая(разделена)"/>
      <sheetName val="СКС_общая (в проект1)"/>
      <sheetName val="СКС_заказ№1"/>
      <sheetName val="СКС_общая (в проект_изм1)"/>
      <sheetName val="pricing"/>
      <sheetName val="Отечественное ОПС"/>
      <sheetName val="ADEMCO"/>
      <sheetName val="INTER-M"/>
      <sheetName val="2610_3.1"/>
      <sheetName val="Т336_3.2"/>
      <sheetName val="ЛВС10_3.3"/>
      <sheetName val="1000_3.4"/>
      <sheetName val="КТС_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СПЕЦИФИКАЦИЯ"/>
      <sheetName val="точки и кабели"/>
      <sheetName val="магистрали"/>
      <sheetName val="СКС_общая"/>
      <sheetName val="СКС_общая(разделена)"/>
      <sheetName val="СКС_общая (в проект1)"/>
      <sheetName val="СКС_заказ№1"/>
      <sheetName val="СКС_общая (в проект_изм1)"/>
      <sheetName val="pric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!!!"/>
      <sheetName val="SCS"/>
      <sheetName val="OPTIBOX"/>
      <sheetName val="MolexPN"/>
      <sheetName val="Optic"/>
      <sheetName val="Shielded"/>
      <sheetName val="Legrand"/>
      <sheetName val="Racks"/>
      <sheetName val="Testers"/>
      <sheetName val="Крепеж"/>
      <sheetName val="IT-SCS-MINI (10&quot;)"/>
      <sheetName val="IT-SCS-GIGA"/>
      <sheetName val="IT-SCS-Video"/>
      <sheetName val="Sheet1"/>
      <sheetName val="Sheet2"/>
      <sheetName val="Sheet3"/>
      <sheetName val="Пояснения"/>
      <sheetName val="Тарифы"/>
      <sheetName val="Паспорт сделки"/>
      <sheetName val="Спец. раб. поставка [руб]"/>
      <sheetName val="Спец. рабочая [руб]"/>
      <sheetName val="Спецификация  рабочая [$]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д_зап8 (2)"/>
      <sheetName val="540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"/>
      <sheetName val="Коэф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"/>
      <sheetName val="Простая"/>
      <sheetName val="Variant 1"/>
      <sheetName val="Variant 2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СФ (3)"/>
      <sheetName val="Сметчица"/>
      <sheetName val="Новая метода"/>
      <sheetName val="Заявка (3)"/>
      <sheetName val="КС-2"/>
      <sheetName val="КС-3"/>
      <sheetName val="обор (7)"/>
      <sheetName val="Счет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"/>
      <sheetName val="1.1"/>
      <sheetName val="2.1"/>
      <sheetName val="3.1"/>
      <sheetName val="4.1"/>
      <sheetName val="4.2"/>
      <sheetName val="Магистр. FO"/>
      <sheetName val=" FO c опт кроссом"/>
      <sheetName val="Магистр. FTP"/>
      <sheetName val="телеф"/>
      <sheetName val="1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курса"/>
      <sheetName val="Развитие ЛВС ЦДУ"/>
      <sheetName val="смета монтаж акт.об.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c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 план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Февраль "/>
      <sheetName val="МАРТ 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Январь 2002"/>
      <sheetName val="Февраль 2002"/>
      <sheetName val="Март 2002"/>
      <sheetName val="Апрель 2002"/>
      <sheetName val="Май 2002"/>
      <sheetName val="Июнь 2002"/>
      <sheetName val="Июль 2002 "/>
      <sheetName val="Август 2002"/>
      <sheetName val="Сентябрь 2002"/>
      <sheetName val="Октябрь 2002"/>
      <sheetName val="Ноябрь 2002"/>
      <sheetName val="Декабрь 2002"/>
      <sheetName val="Январь 2003"/>
      <sheetName val="Февраль 2003"/>
      <sheetName val="Март 2003"/>
      <sheetName val="апрель 2003"/>
      <sheetName val="май 2003"/>
      <sheetName val="июнь 2003"/>
      <sheetName val="июль 2003"/>
      <sheetName val="август 2003"/>
      <sheetName val="сентябрь 2003 "/>
      <sheetName val="октябрь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б.1эт"/>
      <sheetName val="БП"/>
      <sheetName val="Расчет"/>
      <sheetName val="Cводка"/>
      <sheetName val="Конф Зал _Philips"/>
      <sheetName val="Зал Колл_Рhilips"/>
      <sheetName val="Столовая"/>
      <sheetName val="Комната отдыха"/>
      <sheetName val="Кабинет Мин"/>
      <sheetName val="моб к-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 план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ные данные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Командировочные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точки и кабели"/>
      <sheetName val="магистрали"/>
      <sheetName val="СПЕЦИФИКАЦИЯ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Обор"/>
      <sheetName val="БП"/>
      <sheetName val="БП (2)"/>
      <sheetName val="Заявка"/>
      <sheetName val="Реквизиты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D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  1 "/>
      <sheetName val="Вариант  2 (Краснодар)"/>
      <sheetName val="Вариант  2 (Приморье)"/>
      <sheetName val="Вариант  2 (Александров)"/>
      <sheetName val="Лист3"/>
      <sheetName val="Вариант  2 (Александров) (2)"/>
      <sheetName val="Лист2"/>
      <sheetName val="Лукойл"/>
      <sheetName val="ВНИМАНИЕ  !"/>
      <sheetName val="См Кисловодский  РК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Матер"/>
      <sheetName val="Оборудование"/>
      <sheetName val="Расх. мат."/>
      <sheetName val="Амортизация"/>
      <sheetName val="Итог"/>
      <sheetName val="ЗУ"/>
      <sheetName val="Лин.каб."/>
      <sheetName val="ОС"/>
      <sheetName val="ПС"/>
      <sheetName val="СКД"/>
      <sheetName val="ТЛФ"/>
      <sheetName val="СКС"/>
      <sheetName val="ТВ"/>
      <sheetName val="Тех-ТВ"/>
      <sheetName val="ВН"/>
      <sheetName val="Конф. зал"/>
      <sheetName val="Видеопр"/>
      <sheetName val="Оповещ."/>
      <sheetName val="Электрика"/>
      <sheetName val="Освещение"/>
      <sheetName val="Часофикация"/>
      <sheetName val="Р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 план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а"/>
      <sheetName val="Сводка "/>
      <sheetName val="Центральный аппарат"/>
      <sheetName val="Отдел АСУ"/>
      <sheetName val="Отдел ИТ"/>
      <sheetName val="Технологическое Бюро"/>
      <sheetName val="Отдел Продаж"/>
      <sheetName val="Проектировщики"/>
      <sheetName val="Производственный персонал"/>
      <sheetName val="ИТР АСУ"/>
      <sheetName val="ИТР ЛВС"/>
      <sheetName val="Привлеченный  персонал"/>
      <sheetName val="Штрафы"/>
      <sheetName val="Табель сметчика"/>
      <sheetName val="Директорские"/>
      <sheetName val="Январь - Декабрь"/>
      <sheetName val="Хвос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Жирновск"/>
      <sheetName val="Котово"/>
      <sheetName val="нефтебаза"/>
      <sheetName val="summ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"/>
      <sheetName val="оборудован"/>
      <sheetName val="Лист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D"/>
      <sheetName val="локсм1ПУ1"/>
      <sheetName val="локсм2ПУ1"/>
      <sheetName val="локсм3Брз"/>
      <sheetName val="локсм4ТПУ1Брз"/>
      <sheetName val="локсм5ЗБК"/>
      <sheetName val="локсм6Збк"/>
      <sheetName val="локсм7Олв"/>
      <sheetName val="локсм8Олв"/>
      <sheetName val="локсм 9Крм"/>
      <sheetName val="см10 ТПУ 2 Крм"/>
      <sheetName val="локсм11Уш"/>
      <sheetName val="локсм12Уш"/>
      <sheetName val="локсм13Уруш"/>
      <sheetName val="локсм14Уруш"/>
      <sheetName val="локсм15ПУ2М-Ч"/>
      <sheetName val="локсм16ПУ2М-Ч"/>
      <sheetName val="локсм17Бам"/>
      <sheetName val="локсм18Бам"/>
      <sheetName val="локсм19Талд"/>
      <sheetName val="локсм20Талд"/>
      <sheetName val="локсм 21Шмн"/>
      <sheetName val="локсм22Шмн"/>
      <sheetName val="локсм 23Б-1"/>
      <sheetName val="локсм24Б-1"/>
      <sheetName val="локсм 25Мгд"/>
      <sheetName val="локсм26Мгд"/>
      <sheetName val="локсм 27Скв"/>
      <sheetName val="локсм28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СВ 2"/>
      <sheetName val="Об см 2"/>
      <sheetName val="Лок см 2"/>
      <sheetName val="Лист2"/>
      <sheetName val="Лист1"/>
      <sheetName val="Sourc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шапка"/>
      <sheetName val="БП НОВЫЙ"/>
      <sheetName val="СВОДКА"/>
      <sheetName val="Спецификация"/>
      <sheetName val="Смета"/>
      <sheetName val="Об_сметаРТА"/>
      <sheetName val="расчет"/>
      <sheetName val="п-н УПАТС"/>
      <sheetName val="Лист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чет_нов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amara"/>
      <sheetName val="otradny"/>
      <sheetName val="nftgrsk"/>
      <sheetName val="phvstnvo"/>
      <sheetName val="shdl"/>
      <sheetName val="bznchk"/>
      <sheetName val="mirny"/>
      <sheetName val="dgiglvsk"/>
      <sheetName val="yblna"/>
      <sheetName val="ssnvka"/>
      <sheetName val="chbvk"/>
      <sheetName val="zlne"/>
      <sheetName val="lvvka"/>
      <sheetName val="rvldmrv"/>
      <sheetName val="kbrd"/>
      <sheetName val="rdevka"/>
      <sheetName val="ykshkno"/>
      <sheetName val="kzlvka"/>
      <sheetName val="krgrdk"/>
      <sheetName val="NSP"/>
      <sheetName val="brnvka"/>
      <sheetName val="prvmski"/>
      <sheetName val="dmtrvka"/>
      <sheetName val="nkldvo"/>
      <sheetName val="spUTT"/>
      <sheetName val="UTT"/>
      <sheetName val="GPZ"/>
      <sheetName val="NSP1"/>
      <sheetName val="ZGBI"/>
      <sheetName val="szbrvka"/>
      <sheetName val="alkvka"/>
      <sheetName val="sum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amara"/>
      <sheetName val="otradny"/>
      <sheetName val="nftgrsk"/>
      <sheetName val="phvstnvo"/>
      <sheetName val="shdl"/>
      <sheetName val="bznchk"/>
      <sheetName val="mirny"/>
      <sheetName val="dgiglvsk"/>
      <sheetName val="yblna"/>
      <sheetName val="ssnvka"/>
      <sheetName val="chbvk"/>
      <sheetName val="zlne"/>
      <sheetName val="lvvka"/>
      <sheetName val="rvldmrv"/>
      <sheetName val="kbrd"/>
      <sheetName val="rdevka"/>
      <sheetName val="ykshkno"/>
      <sheetName val="kzlvka"/>
      <sheetName val="krgrdk"/>
      <sheetName val="NSP"/>
      <sheetName val="brnvka"/>
      <sheetName val="prvmski"/>
      <sheetName val="dmtrvka"/>
      <sheetName val="nkldvo"/>
      <sheetName val="spUTT"/>
      <sheetName val="UTT"/>
      <sheetName val="GPZ"/>
      <sheetName val="NSP1"/>
      <sheetName val="ZGBI"/>
      <sheetName val="szbrvka"/>
      <sheetName val="alkvka"/>
      <sheetName val="sum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"/>
      <sheetName val="Коэф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"/>
      <sheetName val="Коэф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AC35" activeCellId="0" sqref="AC35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7.99"/>
    <col collapsed="false" customWidth="true" hidden="false" outlineLevel="0" max="5" min="5" style="1" width="3.28"/>
    <col collapsed="false" customWidth="true" hidden="false" outlineLevel="0" max="6" min="6" style="1" width="59.13"/>
    <col collapsed="false" customWidth="true" hidden="false" outlineLevel="0" max="7" min="7" style="1" width="27.42"/>
    <col collapsed="false" customWidth="true" hidden="false" outlineLevel="1" max="8" min="8" style="1" width="3.99"/>
    <col collapsed="false" customWidth="true" hidden="false" outlineLevel="1" max="10" min="9" style="1" width="3.28"/>
    <col collapsed="false" customWidth="true" hidden="false" outlineLevel="1" max="11" min="11" style="1" width="4.41"/>
    <col collapsed="false" customWidth="true" hidden="false" outlineLevel="1" max="12" min="12" style="1" width="5.71"/>
    <col collapsed="false" customWidth="true" hidden="false" outlineLevel="1" max="19" min="13" style="1" width="3.28"/>
    <col collapsed="false" customWidth="true" hidden="false" outlineLevel="1" max="20" min="20" style="1" width="9.7"/>
    <col collapsed="false" customWidth="true" hidden="false" outlineLevel="0" max="21" min="21" style="1" width="10.56"/>
    <col collapsed="false" customWidth="true" hidden="false" outlineLevel="1" max="22" min="22" style="1" width="11.7"/>
    <col collapsed="false" customWidth="true" hidden="false" outlineLevel="1" max="24" min="23" style="1" width="7.85"/>
    <col collapsed="false" customWidth="true" hidden="false" outlineLevel="1" max="25" min="25" style="1" width="10.28"/>
    <col collapsed="false" customWidth="true" hidden="false" outlineLevel="0" max="26" min="26" style="1" width="11.99"/>
    <col collapsed="false" customWidth="true" hidden="false" outlineLevel="0" max="27" min="27" style="1" width="16.28"/>
    <col collapsed="false" customWidth="true" hidden="false" outlineLevel="0" max="28" min="28" style="1" width="6.13"/>
    <col collapsed="false" customWidth="true" hidden="false" outlineLevel="0" max="29" min="29" style="1" width="11.99"/>
    <col collapsed="false" customWidth="true" hidden="false" outlineLevel="0" max="30" min="30" style="1" width="22.14"/>
  </cols>
  <sheetData>
    <row r="1" customFormat="false" ht="24.95" hidden="false" customHeight="true" outlineLevel="0" collapsed="false">
      <c r="A1" s="2"/>
      <c r="B1" s="3"/>
      <c r="C1" s="3"/>
      <c r="D1" s="4" t="s">
        <v>0</v>
      </c>
      <c r="E1" s="4"/>
      <c r="F1" s="5" t="s">
        <v>1</v>
      </c>
      <c r="G1" s="6" t="s">
        <v>2</v>
      </c>
      <c r="H1" s="5" t="s">
        <v>3</v>
      </c>
      <c r="I1" s="5"/>
      <c r="J1" s="5"/>
      <c r="K1" s="5"/>
      <c r="L1" s="5"/>
      <c r="M1" s="5" t="s">
        <v>4</v>
      </c>
      <c r="N1" s="5"/>
      <c r="O1" s="5"/>
      <c r="P1" s="5"/>
      <c r="Q1" s="5"/>
      <c r="R1" s="5"/>
      <c r="S1" s="5"/>
      <c r="T1" s="5" t="s">
        <v>5</v>
      </c>
      <c r="U1" s="5" t="s">
        <v>6</v>
      </c>
      <c r="V1" s="7" t="s">
        <v>7</v>
      </c>
      <c r="W1" s="8" t="s">
        <v>8</v>
      </c>
      <c r="X1" s="8"/>
      <c r="Y1" s="8"/>
    </row>
    <row r="2" customFormat="false" ht="24.95" hidden="false" customHeight="true" outlineLevel="0" collapsed="false">
      <c r="A2" s="2"/>
      <c r="B2" s="3"/>
      <c r="C2" s="9"/>
      <c r="D2" s="4"/>
      <c r="E2" s="4"/>
      <c r="F2" s="5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8"/>
      <c r="X2" s="8"/>
      <c r="Y2" s="8"/>
    </row>
    <row r="3" customFormat="false" ht="24.95" hidden="false" customHeight="true" outlineLevel="0" collapsed="false">
      <c r="A3" s="2"/>
      <c r="B3" s="3"/>
      <c r="C3" s="9"/>
      <c r="D3" s="4"/>
      <c r="E3" s="4"/>
      <c r="F3" s="5"/>
      <c r="G3" s="6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8"/>
      <c r="X3" s="8"/>
      <c r="Y3" s="8"/>
    </row>
    <row r="4" customFormat="false" ht="24.95" hidden="false" customHeight="true" outlineLevel="0" collapsed="false">
      <c r="A4" s="2"/>
      <c r="B4" s="3"/>
      <c r="C4" s="9"/>
      <c r="D4" s="4"/>
      <c r="E4" s="4"/>
      <c r="F4" s="5"/>
      <c r="G4" s="6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7"/>
      <c r="W4" s="8"/>
      <c r="X4" s="8"/>
      <c r="Y4" s="8"/>
      <c r="Z4" s="10"/>
      <c r="AA4" s="10"/>
      <c r="AB4" s="11"/>
      <c r="AC4" s="12"/>
      <c r="AD4" s="12"/>
      <c r="AE4" s="13"/>
      <c r="AF4" s="13"/>
      <c r="AG4" s="13"/>
      <c r="AH4" s="13"/>
    </row>
    <row r="5" s="25" customFormat="true" ht="20.1" hidden="false" customHeight="true" outlineLevel="0" collapsed="false">
      <c r="A5" s="14"/>
      <c r="B5" s="15"/>
      <c r="C5" s="9"/>
      <c r="D5" s="16"/>
      <c r="E5" s="16"/>
      <c r="F5" s="17" t="s">
        <v>9</v>
      </c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20"/>
      <c r="V5" s="21"/>
      <c r="W5" s="22"/>
      <c r="X5" s="22"/>
      <c r="Y5" s="22"/>
      <c r="Z5" s="23"/>
      <c r="AA5" s="23"/>
      <c r="AB5" s="23"/>
      <c r="AC5" s="24"/>
      <c r="AD5" s="23"/>
      <c r="AE5" s="23"/>
      <c r="AF5" s="23"/>
      <c r="AG5" s="23"/>
      <c r="AH5" s="23"/>
    </row>
    <row r="6" s="25" customFormat="true" ht="20.1" hidden="false" customHeight="true" outlineLevel="0" collapsed="false">
      <c r="A6" s="14"/>
      <c r="B6" s="15"/>
      <c r="C6" s="9"/>
      <c r="D6" s="16"/>
      <c r="E6" s="16"/>
      <c r="F6" s="17" t="s">
        <v>10</v>
      </c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21"/>
      <c r="W6" s="22"/>
      <c r="X6" s="22"/>
      <c r="Y6" s="22"/>
      <c r="Z6" s="23"/>
      <c r="AA6" s="23"/>
      <c r="AB6" s="23"/>
      <c r="AC6" s="24"/>
      <c r="AD6" s="23"/>
      <c r="AE6" s="23"/>
      <c r="AF6" s="23"/>
      <c r="AG6" s="23"/>
      <c r="AH6" s="23"/>
    </row>
    <row r="7" s="25" customFormat="true" ht="20.1" hidden="false" customHeight="true" outlineLevel="0" collapsed="false">
      <c r="A7" s="14"/>
      <c r="B7" s="15"/>
      <c r="C7" s="9"/>
      <c r="D7" s="16" t="n">
        <v>1</v>
      </c>
      <c r="E7" s="16"/>
      <c r="F7" s="26" t="s">
        <v>11</v>
      </c>
      <c r="G7" s="27" t="s">
        <v>12</v>
      </c>
      <c r="H7" s="20" t="s">
        <v>13</v>
      </c>
      <c r="I7" s="20"/>
      <c r="J7" s="20"/>
      <c r="K7" s="20"/>
      <c r="L7" s="20"/>
      <c r="M7" s="19"/>
      <c r="N7" s="19"/>
      <c r="O7" s="19"/>
      <c r="P7" s="19"/>
      <c r="Q7" s="19"/>
      <c r="R7" s="19"/>
      <c r="S7" s="19"/>
      <c r="T7" s="28" t="s">
        <v>14</v>
      </c>
      <c r="U7" s="20" t="n">
        <v>1</v>
      </c>
      <c r="V7" s="21"/>
      <c r="W7" s="22"/>
      <c r="X7" s="22"/>
      <c r="Y7" s="22"/>
      <c r="Z7" s="29"/>
      <c r="AA7" s="29"/>
      <c r="AB7" s="29"/>
      <c r="AC7" s="30"/>
      <c r="AD7" s="30"/>
      <c r="AE7" s="23"/>
      <c r="AF7" s="23"/>
      <c r="AG7" s="23"/>
      <c r="AH7" s="23"/>
    </row>
    <row r="8" s="25" customFormat="true" ht="20.1" hidden="false" customHeight="true" outlineLevel="0" collapsed="false">
      <c r="A8" s="14"/>
      <c r="B8" s="15"/>
      <c r="C8" s="9"/>
      <c r="D8" s="16" t="n">
        <v>2</v>
      </c>
      <c r="E8" s="16"/>
      <c r="F8" s="26" t="s">
        <v>15</v>
      </c>
      <c r="G8" s="31" t="s">
        <v>16</v>
      </c>
      <c r="H8" s="19"/>
      <c r="I8" s="19"/>
      <c r="J8" s="19"/>
      <c r="K8" s="19"/>
      <c r="L8" s="19"/>
      <c r="M8" s="32" t="s">
        <v>17</v>
      </c>
      <c r="N8" s="32"/>
      <c r="O8" s="32"/>
      <c r="P8" s="32"/>
      <c r="Q8" s="32"/>
      <c r="R8" s="32"/>
      <c r="S8" s="32"/>
      <c r="T8" s="28" t="s">
        <v>14</v>
      </c>
      <c r="U8" s="20" t="n">
        <v>1</v>
      </c>
      <c r="V8" s="21"/>
      <c r="W8" s="22"/>
      <c r="X8" s="22"/>
      <c r="Y8" s="22"/>
      <c r="Z8" s="29"/>
      <c r="AA8" s="29"/>
      <c r="AB8" s="29"/>
      <c r="AC8" s="30"/>
      <c r="AD8" s="30"/>
      <c r="AE8" s="23"/>
      <c r="AF8" s="23"/>
      <c r="AG8" s="23"/>
      <c r="AH8" s="23"/>
    </row>
    <row r="9" s="25" customFormat="true" ht="20.1" hidden="false" customHeight="true" outlineLevel="0" collapsed="false">
      <c r="A9" s="14"/>
      <c r="B9" s="15"/>
      <c r="C9" s="9"/>
      <c r="D9" s="16" t="n">
        <v>3</v>
      </c>
      <c r="E9" s="16"/>
      <c r="F9" s="26" t="s">
        <v>18</v>
      </c>
      <c r="G9" s="33" t="s">
        <v>19</v>
      </c>
      <c r="H9" s="28"/>
      <c r="I9" s="28"/>
      <c r="J9" s="28"/>
      <c r="K9" s="28"/>
      <c r="L9" s="28"/>
      <c r="M9" s="32" t="s">
        <v>17</v>
      </c>
      <c r="N9" s="32"/>
      <c r="O9" s="32"/>
      <c r="P9" s="32"/>
      <c r="Q9" s="32"/>
      <c r="R9" s="32"/>
      <c r="S9" s="32"/>
      <c r="T9" s="28" t="s">
        <v>20</v>
      </c>
      <c r="U9" s="34" t="n">
        <v>1</v>
      </c>
      <c r="V9" s="35"/>
      <c r="W9" s="22"/>
      <c r="X9" s="22"/>
      <c r="Y9" s="22"/>
      <c r="Z9" s="29"/>
      <c r="AA9" s="29"/>
      <c r="AB9" s="29"/>
      <c r="AC9" s="30"/>
      <c r="AD9" s="30"/>
      <c r="AE9" s="23"/>
      <c r="AF9" s="23"/>
      <c r="AG9" s="23"/>
      <c r="AH9" s="23"/>
    </row>
    <row r="10" s="25" customFormat="true" ht="20.1" hidden="false" customHeight="true" outlineLevel="0" collapsed="false">
      <c r="A10" s="14"/>
      <c r="B10" s="15"/>
      <c r="C10" s="9"/>
      <c r="D10" s="16" t="n">
        <v>4</v>
      </c>
      <c r="E10" s="16"/>
      <c r="F10" s="36" t="s">
        <v>21</v>
      </c>
      <c r="G10" s="33" t="s">
        <v>22</v>
      </c>
      <c r="H10" s="37"/>
      <c r="I10" s="37"/>
      <c r="J10" s="37"/>
      <c r="K10" s="37"/>
      <c r="L10" s="37"/>
      <c r="M10" s="32" t="s">
        <v>17</v>
      </c>
      <c r="N10" s="32"/>
      <c r="O10" s="32"/>
      <c r="P10" s="32"/>
      <c r="Q10" s="32"/>
      <c r="R10" s="32"/>
      <c r="S10" s="32"/>
      <c r="T10" s="28" t="s">
        <v>20</v>
      </c>
      <c r="U10" s="38" t="n">
        <v>27</v>
      </c>
      <c r="V10" s="39"/>
      <c r="W10" s="22"/>
      <c r="X10" s="22"/>
      <c r="Y10" s="22"/>
      <c r="Z10" s="29"/>
      <c r="AA10" s="29"/>
      <c r="AB10" s="29"/>
      <c r="AC10" s="30"/>
      <c r="AD10" s="30"/>
      <c r="AE10" s="23"/>
      <c r="AF10" s="23"/>
      <c r="AG10" s="23"/>
      <c r="AH10" s="23"/>
    </row>
    <row r="11" s="25" customFormat="true" ht="20.1" hidden="false" customHeight="true" outlineLevel="0" collapsed="false">
      <c r="A11" s="14"/>
      <c r="B11" s="15"/>
      <c r="C11" s="9"/>
      <c r="D11" s="16" t="n">
        <v>5</v>
      </c>
      <c r="E11" s="16"/>
      <c r="F11" s="40" t="s">
        <v>23</v>
      </c>
      <c r="G11" s="33" t="s">
        <v>24</v>
      </c>
      <c r="H11" s="37"/>
      <c r="I11" s="37"/>
      <c r="J11" s="37"/>
      <c r="K11" s="37"/>
      <c r="L11" s="37"/>
      <c r="M11" s="32" t="s">
        <v>17</v>
      </c>
      <c r="N11" s="32"/>
      <c r="O11" s="32"/>
      <c r="P11" s="32"/>
      <c r="Q11" s="32"/>
      <c r="R11" s="32"/>
      <c r="S11" s="32"/>
      <c r="T11" s="28" t="s">
        <v>20</v>
      </c>
      <c r="U11" s="41" t="n">
        <v>15</v>
      </c>
      <c r="V11" s="39"/>
      <c r="W11" s="22"/>
      <c r="X11" s="22"/>
      <c r="Y11" s="22"/>
      <c r="Z11" s="29"/>
      <c r="AA11" s="29"/>
      <c r="AB11" s="29"/>
      <c r="AC11" s="30"/>
      <c r="AD11" s="30"/>
      <c r="AE11" s="23"/>
      <c r="AF11" s="23"/>
      <c r="AG11" s="23"/>
      <c r="AH11" s="23"/>
    </row>
    <row r="12" s="25" customFormat="true" ht="20.1" hidden="false" customHeight="true" outlineLevel="0" collapsed="false">
      <c r="A12" s="14"/>
      <c r="B12" s="15"/>
      <c r="C12" s="9"/>
      <c r="D12" s="16" t="n">
        <v>6</v>
      </c>
      <c r="E12" s="16"/>
      <c r="F12" s="40" t="s">
        <v>25</v>
      </c>
      <c r="G12" s="33" t="s">
        <v>26</v>
      </c>
      <c r="H12" s="37"/>
      <c r="I12" s="37"/>
      <c r="J12" s="37"/>
      <c r="K12" s="37"/>
      <c r="L12" s="37"/>
      <c r="M12" s="32" t="s">
        <v>17</v>
      </c>
      <c r="N12" s="32"/>
      <c r="O12" s="32"/>
      <c r="P12" s="32"/>
      <c r="Q12" s="32"/>
      <c r="R12" s="32"/>
      <c r="S12" s="32"/>
      <c r="T12" s="28" t="s">
        <v>20</v>
      </c>
      <c r="U12" s="38" t="n">
        <v>3</v>
      </c>
      <c r="V12" s="39"/>
      <c r="W12" s="22"/>
      <c r="X12" s="22"/>
      <c r="Y12" s="22"/>
      <c r="Z12" s="29"/>
      <c r="AA12" s="29"/>
      <c r="AB12" s="29"/>
      <c r="AC12" s="30"/>
      <c r="AD12" s="30"/>
      <c r="AE12" s="23"/>
      <c r="AF12" s="23"/>
      <c r="AG12" s="23"/>
      <c r="AH12" s="23"/>
    </row>
    <row r="13" customFormat="false" ht="20.1" hidden="false" customHeight="true" outlineLevel="0" collapsed="false">
      <c r="A13" s="2"/>
      <c r="B13" s="3"/>
      <c r="C13" s="9"/>
      <c r="D13" s="16" t="n">
        <v>7</v>
      </c>
      <c r="E13" s="16"/>
      <c r="F13" s="40" t="s">
        <v>27</v>
      </c>
      <c r="G13" s="42" t="s">
        <v>28</v>
      </c>
      <c r="H13" s="37"/>
      <c r="I13" s="37"/>
      <c r="J13" s="37"/>
      <c r="K13" s="37"/>
      <c r="L13" s="37"/>
      <c r="M13" s="32" t="s">
        <v>17</v>
      </c>
      <c r="N13" s="32"/>
      <c r="O13" s="32"/>
      <c r="P13" s="32"/>
      <c r="Q13" s="32"/>
      <c r="R13" s="32"/>
      <c r="S13" s="32"/>
      <c r="T13" s="28" t="s">
        <v>20</v>
      </c>
      <c r="U13" s="38" t="n">
        <v>40</v>
      </c>
      <c r="V13" s="39"/>
      <c r="W13" s="22"/>
      <c r="X13" s="22"/>
      <c r="Y13" s="22"/>
      <c r="Z13" s="29"/>
      <c r="AA13" s="29"/>
      <c r="AB13" s="29"/>
      <c r="AC13" s="30"/>
      <c r="AD13" s="30"/>
      <c r="AE13" s="13"/>
      <c r="AF13" s="13"/>
      <c r="AG13" s="13"/>
      <c r="AH13" s="13"/>
    </row>
    <row r="14" customFormat="false" ht="20.1" hidden="false" customHeight="true" outlineLevel="0" collapsed="false">
      <c r="A14" s="2"/>
      <c r="B14" s="3"/>
      <c r="C14" s="9"/>
      <c r="D14" s="16" t="n">
        <v>8</v>
      </c>
      <c r="E14" s="16"/>
      <c r="F14" s="40" t="s">
        <v>29</v>
      </c>
      <c r="G14" s="33" t="s">
        <v>30</v>
      </c>
      <c r="H14" s="37"/>
      <c r="I14" s="37"/>
      <c r="J14" s="37"/>
      <c r="K14" s="37"/>
      <c r="L14" s="37"/>
      <c r="M14" s="32" t="s">
        <v>17</v>
      </c>
      <c r="N14" s="32"/>
      <c r="O14" s="32"/>
      <c r="P14" s="32"/>
      <c r="Q14" s="32"/>
      <c r="R14" s="32"/>
      <c r="S14" s="32"/>
      <c r="T14" s="28" t="s">
        <v>20</v>
      </c>
      <c r="U14" s="38" t="n">
        <v>40</v>
      </c>
      <c r="V14" s="39"/>
      <c r="W14" s="22"/>
      <c r="X14" s="22"/>
      <c r="Y14" s="22"/>
      <c r="Z14" s="29"/>
      <c r="AA14" s="29"/>
      <c r="AB14" s="29"/>
      <c r="AC14" s="30"/>
      <c r="AD14" s="30"/>
      <c r="AE14" s="13"/>
      <c r="AF14" s="13"/>
      <c r="AG14" s="13"/>
      <c r="AH14" s="13"/>
    </row>
    <row r="15" customFormat="false" ht="20.1" hidden="false" customHeight="true" outlineLevel="0" collapsed="false">
      <c r="A15" s="2"/>
      <c r="B15" s="3"/>
      <c r="C15" s="9"/>
      <c r="D15" s="16" t="n">
        <v>9</v>
      </c>
      <c r="E15" s="16"/>
      <c r="F15" s="40" t="s">
        <v>31</v>
      </c>
      <c r="G15" s="42" t="s">
        <v>32</v>
      </c>
      <c r="H15" s="37"/>
      <c r="I15" s="37"/>
      <c r="J15" s="37"/>
      <c r="K15" s="37"/>
      <c r="L15" s="37"/>
      <c r="M15" s="32" t="s">
        <v>17</v>
      </c>
      <c r="N15" s="32"/>
      <c r="O15" s="32"/>
      <c r="P15" s="32"/>
      <c r="Q15" s="32"/>
      <c r="R15" s="32"/>
      <c r="S15" s="32"/>
      <c r="T15" s="28" t="s">
        <v>20</v>
      </c>
      <c r="U15" s="38" t="n">
        <v>5</v>
      </c>
      <c r="V15" s="39"/>
      <c r="W15" s="22"/>
      <c r="X15" s="22"/>
      <c r="Y15" s="22"/>
      <c r="Z15" s="29"/>
      <c r="AA15" s="29"/>
      <c r="AB15" s="29"/>
      <c r="AC15" s="30"/>
      <c r="AD15" s="30"/>
      <c r="AE15" s="13"/>
      <c r="AF15" s="13"/>
      <c r="AG15" s="13"/>
      <c r="AH15" s="13"/>
    </row>
    <row r="16" customFormat="false" ht="20.1" hidden="false" customHeight="true" outlineLevel="0" collapsed="false">
      <c r="A16" s="2"/>
      <c r="B16" s="3"/>
      <c r="C16" s="9"/>
      <c r="D16" s="16" t="n">
        <v>10</v>
      </c>
      <c r="E16" s="16"/>
      <c r="F16" s="40" t="s">
        <v>33</v>
      </c>
      <c r="G16" s="42" t="s">
        <v>34</v>
      </c>
      <c r="H16" s="37"/>
      <c r="I16" s="37"/>
      <c r="J16" s="37"/>
      <c r="K16" s="37"/>
      <c r="L16" s="37"/>
      <c r="M16" s="32" t="s">
        <v>17</v>
      </c>
      <c r="N16" s="32"/>
      <c r="O16" s="32"/>
      <c r="P16" s="32"/>
      <c r="Q16" s="32"/>
      <c r="R16" s="32"/>
      <c r="S16" s="32"/>
      <c r="T16" s="28" t="s">
        <v>20</v>
      </c>
      <c r="U16" s="38" t="n">
        <v>5</v>
      </c>
      <c r="V16" s="39"/>
      <c r="W16" s="22"/>
      <c r="X16" s="22"/>
      <c r="Y16" s="22"/>
      <c r="Z16" s="29"/>
      <c r="AA16" s="29"/>
      <c r="AB16" s="29"/>
      <c r="AC16" s="30"/>
      <c r="AD16" s="30"/>
      <c r="AE16" s="13"/>
      <c r="AF16" s="13"/>
      <c r="AG16" s="13"/>
      <c r="AH16" s="13"/>
    </row>
    <row r="17" customFormat="false" ht="20.1" hidden="false" customHeight="true" outlineLevel="0" collapsed="false">
      <c r="A17" s="2"/>
      <c r="B17" s="3"/>
      <c r="C17" s="9"/>
      <c r="D17" s="16" t="n">
        <v>11</v>
      </c>
      <c r="E17" s="16"/>
      <c r="F17" s="40" t="s">
        <v>35</v>
      </c>
      <c r="G17" s="42" t="s">
        <v>36</v>
      </c>
      <c r="H17" s="37"/>
      <c r="I17" s="37"/>
      <c r="J17" s="37"/>
      <c r="K17" s="37"/>
      <c r="L17" s="37"/>
      <c r="M17" s="32" t="s">
        <v>17</v>
      </c>
      <c r="N17" s="32"/>
      <c r="O17" s="32"/>
      <c r="P17" s="32"/>
      <c r="Q17" s="32"/>
      <c r="R17" s="32"/>
      <c r="S17" s="32"/>
      <c r="T17" s="28" t="s">
        <v>20</v>
      </c>
      <c r="U17" s="38" t="n">
        <v>1520</v>
      </c>
      <c r="V17" s="39"/>
      <c r="W17" s="22" t="s">
        <v>37</v>
      </c>
      <c r="X17" s="22"/>
      <c r="Y17" s="22"/>
      <c r="Z17" s="29"/>
      <c r="AA17" s="29"/>
      <c r="AB17" s="29"/>
      <c r="AC17" s="30"/>
      <c r="AD17" s="30"/>
      <c r="AE17" s="13"/>
      <c r="AF17" s="13"/>
      <c r="AG17" s="13"/>
      <c r="AH17" s="13"/>
    </row>
    <row r="18" customFormat="false" ht="20.1" hidden="false" customHeight="true" outlineLevel="0" collapsed="false">
      <c r="A18" s="2"/>
      <c r="B18" s="3"/>
      <c r="C18" s="9"/>
      <c r="D18" s="16" t="n">
        <v>12</v>
      </c>
      <c r="E18" s="16"/>
      <c r="F18" s="43" t="s">
        <v>38</v>
      </c>
      <c r="G18" s="44" t="s">
        <v>39</v>
      </c>
      <c r="H18" s="37"/>
      <c r="I18" s="37"/>
      <c r="J18" s="37"/>
      <c r="K18" s="37"/>
      <c r="L18" s="37"/>
      <c r="M18" s="32" t="s">
        <v>17</v>
      </c>
      <c r="N18" s="32"/>
      <c r="O18" s="32"/>
      <c r="P18" s="32"/>
      <c r="Q18" s="32"/>
      <c r="R18" s="32"/>
      <c r="S18" s="32"/>
      <c r="T18" s="28" t="s">
        <v>20</v>
      </c>
      <c r="U18" s="38" t="n">
        <v>100</v>
      </c>
      <c r="V18" s="39"/>
      <c r="W18" s="22"/>
      <c r="X18" s="22"/>
      <c r="Y18" s="22"/>
      <c r="Z18" s="29"/>
      <c r="AA18" s="29"/>
      <c r="AB18" s="29"/>
      <c r="AC18" s="30"/>
      <c r="AD18" s="30"/>
      <c r="AE18" s="13"/>
      <c r="AF18" s="13"/>
      <c r="AG18" s="13"/>
      <c r="AH18" s="13"/>
    </row>
    <row r="19" customFormat="false" ht="20.1" hidden="false" customHeight="true" outlineLevel="0" collapsed="false">
      <c r="A19" s="2"/>
      <c r="B19" s="3"/>
      <c r="C19" s="9"/>
      <c r="D19" s="16" t="n">
        <v>13</v>
      </c>
      <c r="E19" s="16"/>
      <c r="F19" s="43" t="s">
        <v>40</v>
      </c>
      <c r="G19" s="44" t="s">
        <v>41</v>
      </c>
      <c r="H19" s="37"/>
      <c r="I19" s="37"/>
      <c r="J19" s="37"/>
      <c r="K19" s="37"/>
      <c r="L19" s="37"/>
      <c r="M19" s="32" t="s">
        <v>17</v>
      </c>
      <c r="N19" s="32"/>
      <c r="O19" s="32"/>
      <c r="P19" s="32"/>
      <c r="Q19" s="32"/>
      <c r="R19" s="32"/>
      <c r="S19" s="32"/>
      <c r="T19" s="28" t="s">
        <v>20</v>
      </c>
      <c r="U19" s="38" t="n">
        <v>1520</v>
      </c>
      <c r="V19" s="39"/>
      <c r="W19" s="22"/>
      <c r="X19" s="22"/>
      <c r="Y19" s="22"/>
      <c r="Z19" s="29"/>
      <c r="AA19" s="29"/>
      <c r="AB19" s="29"/>
      <c r="AC19" s="30"/>
      <c r="AD19" s="30"/>
      <c r="AE19" s="13"/>
      <c r="AF19" s="13"/>
      <c r="AG19" s="13"/>
      <c r="AH19" s="13"/>
    </row>
    <row r="20" customFormat="false" ht="20.1" hidden="false" customHeight="true" outlineLevel="0" collapsed="false">
      <c r="A20" s="2"/>
      <c r="B20" s="3"/>
      <c r="C20" s="9"/>
      <c r="D20" s="16" t="n">
        <v>14</v>
      </c>
      <c r="E20" s="16"/>
      <c r="F20" s="40" t="s">
        <v>42</v>
      </c>
      <c r="G20" s="44" t="s">
        <v>43</v>
      </c>
      <c r="H20" s="37"/>
      <c r="I20" s="37"/>
      <c r="J20" s="37"/>
      <c r="K20" s="37"/>
      <c r="L20" s="37"/>
      <c r="M20" s="32" t="s">
        <v>17</v>
      </c>
      <c r="N20" s="32"/>
      <c r="O20" s="32"/>
      <c r="P20" s="32"/>
      <c r="Q20" s="32"/>
      <c r="R20" s="32"/>
      <c r="S20" s="32"/>
      <c r="T20" s="28" t="s">
        <v>20</v>
      </c>
      <c r="U20" s="38" t="n">
        <v>1520</v>
      </c>
      <c r="V20" s="39"/>
      <c r="W20" s="22"/>
      <c r="X20" s="22"/>
      <c r="Y20" s="22"/>
      <c r="Z20" s="29"/>
      <c r="AA20" s="29"/>
      <c r="AB20" s="29"/>
      <c r="AC20" s="30"/>
      <c r="AD20" s="30"/>
      <c r="AE20" s="13"/>
      <c r="AF20" s="13"/>
      <c r="AG20" s="13"/>
      <c r="AH20" s="13"/>
    </row>
    <row r="21" customFormat="false" ht="20.1" hidden="false" customHeight="true" outlineLevel="0" collapsed="false">
      <c r="A21" s="2"/>
      <c r="B21" s="3"/>
      <c r="C21" s="9"/>
      <c r="D21" s="16" t="n">
        <v>15</v>
      </c>
      <c r="E21" s="16"/>
      <c r="F21" s="40" t="s">
        <v>44</v>
      </c>
      <c r="G21" s="44" t="s">
        <v>45</v>
      </c>
      <c r="H21" s="37"/>
      <c r="I21" s="37"/>
      <c r="J21" s="37"/>
      <c r="K21" s="37"/>
      <c r="L21" s="37"/>
      <c r="M21" s="32" t="s">
        <v>17</v>
      </c>
      <c r="N21" s="32"/>
      <c r="O21" s="32"/>
      <c r="P21" s="32"/>
      <c r="Q21" s="32"/>
      <c r="R21" s="32"/>
      <c r="S21" s="32"/>
      <c r="T21" s="28" t="s">
        <v>20</v>
      </c>
      <c r="U21" s="38" t="n">
        <v>55</v>
      </c>
      <c r="V21" s="39"/>
      <c r="W21" s="22" t="s">
        <v>46</v>
      </c>
      <c r="X21" s="22"/>
      <c r="Y21" s="22"/>
      <c r="Z21" s="29"/>
      <c r="AA21" s="29"/>
      <c r="AB21" s="29"/>
      <c r="AC21" s="30"/>
      <c r="AD21" s="30"/>
      <c r="AE21" s="13"/>
      <c r="AF21" s="13"/>
      <c r="AG21" s="13"/>
      <c r="AH21" s="13"/>
    </row>
    <row r="22" customFormat="false" ht="20.1" hidden="false" customHeight="true" outlineLevel="0" collapsed="false">
      <c r="A22" s="2"/>
      <c r="B22" s="3"/>
      <c r="C22" s="9"/>
      <c r="D22" s="16" t="n">
        <v>16</v>
      </c>
      <c r="E22" s="16"/>
      <c r="F22" s="43" t="s">
        <v>47</v>
      </c>
      <c r="G22" s="44" t="s">
        <v>48</v>
      </c>
      <c r="H22" s="37"/>
      <c r="I22" s="37"/>
      <c r="J22" s="37"/>
      <c r="K22" s="37"/>
      <c r="L22" s="37"/>
      <c r="M22" s="32" t="s">
        <v>17</v>
      </c>
      <c r="N22" s="32"/>
      <c r="O22" s="32"/>
      <c r="P22" s="32"/>
      <c r="Q22" s="32"/>
      <c r="R22" s="32"/>
      <c r="S22" s="32"/>
      <c r="T22" s="28" t="s">
        <v>20</v>
      </c>
      <c r="U22" s="38" t="n">
        <v>30</v>
      </c>
      <c r="V22" s="39"/>
      <c r="W22" s="22"/>
      <c r="X22" s="22"/>
      <c r="Y22" s="22"/>
      <c r="Z22" s="29"/>
      <c r="AA22" s="29"/>
      <c r="AB22" s="29"/>
      <c r="AC22" s="30"/>
      <c r="AD22" s="30"/>
      <c r="AE22" s="13"/>
      <c r="AF22" s="13"/>
      <c r="AG22" s="13"/>
      <c r="AH22" s="13"/>
    </row>
    <row r="23" customFormat="false" ht="20.1" hidden="false" customHeight="true" outlineLevel="0" collapsed="false">
      <c r="A23" s="2"/>
      <c r="B23" s="3"/>
      <c r="C23" s="9"/>
      <c r="D23" s="16" t="n">
        <v>17</v>
      </c>
      <c r="E23" s="16"/>
      <c r="F23" s="43" t="s">
        <v>49</v>
      </c>
      <c r="G23" s="33" t="s">
        <v>50</v>
      </c>
      <c r="H23" s="37"/>
      <c r="I23" s="37"/>
      <c r="J23" s="37"/>
      <c r="K23" s="37"/>
      <c r="L23" s="37"/>
      <c r="M23" s="32" t="s">
        <v>17</v>
      </c>
      <c r="N23" s="32"/>
      <c r="O23" s="32"/>
      <c r="P23" s="32"/>
      <c r="Q23" s="32"/>
      <c r="R23" s="32"/>
      <c r="S23" s="32"/>
      <c r="T23" s="28" t="s">
        <v>20</v>
      </c>
      <c r="U23" s="38" t="n">
        <v>30</v>
      </c>
      <c r="V23" s="39"/>
      <c r="W23" s="22"/>
      <c r="X23" s="22"/>
      <c r="Y23" s="22"/>
      <c r="Z23" s="29"/>
      <c r="AA23" s="29"/>
      <c r="AB23" s="29"/>
      <c r="AC23" s="30"/>
      <c r="AD23" s="30"/>
      <c r="AE23" s="13"/>
      <c r="AF23" s="13"/>
      <c r="AG23" s="13"/>
      <c r="AH23" s="13"/>
    </row>
    <row r="24" customFormat="false" ht="20.1" hidden="false" customHeight="true" outlineLevel="0" collapsed="false">
      <c r="A24" s="2"/>
      <c r="B24" s="3"/>
      <c r="C24" s="9"/>
      <c r="D24" s="16" t="n">
        <v>18</v>
      </c>
      <c r="E24" s="16"/>
      <c r="F24" s="43" t="s">
        <v>51</v>
      </c>
      <c r="G24" s="33" t="s">
        <v>52</v>
      </c>
      <c r="H24" s="37"/>
      <c r="I24" s="37"/>
      <c r="J24" s="37"/>
      <c r="K24" s="37"/>
      <c r="L24" s="37"/>
      <c r="M24" s="32" t="s">
        <v>17</v>
      </c>
      <c r="N24" s="32"/>
      <c r="O24" s="32"/>
      <c r="P24" s="32"/>
      <c r="Q24" s="32"/>
      <c r="R24" s="32"/>
      <c r="S24" s="32"/>
      <c r="T24" s="28" t="s">
        <v>20</v>
      </c>
      <c r="U24" s="38" t="n">
        <v>60</v>
      </c>
      <c r="V24" s="39"/>
      <c r="W24" s="22"/>
      <c r="X24" s="22"/>
      <c r="Y24" s="22"/>
      <c r="Z24" s="29"/>
      <c r="AA24" s="29"/>
      <c r="AB24" s="29"/>
      <c r="AC24" s="30"/>
      <c r="AD24" s="30"/>
      <c r="AE24" s="13"/>
      <c r="AF24" s="13"/>
      <c r="AG24" s="13"/>
      <c r="AH24" s="13"/>
    </row>
    <row r="25" customFormat="false" ht="20.1" hidden="false" customHeight="true" outlineLevel="0" collapsed="false">
      <c r="A25" s="2"/>
      <c r="B25" s="3"/>
      <c r="C25" s="9"/>
      <c r="D25" s="16" t="n">
        <v>19</v>
      </c>
      <c r="E25" s="16"/>
      <c r="F25" s="43" t="s">
        <v>53</v>
      </c>
      <c r="G25" s="33" t="s">
        <v>54</v>
      </c>
      <c r="H25" s="37"/>
      <c r="I25" s="37"/>
      <c r="J25" s="37"/>
      <c r="K25" s="37"/>
      <c r="L25" s="37"/>
      <c r="M25" s="32" t="s">
        <v>17</v>
      </c>
      <c r="N25" s="32"/>
      <c r="O25" s="32"/>
      <c r="P25" s="32"/>
      <c r="Q25" s="32"/>
      <c r="R25" s="32"/>
      <c r="S25" s="32"/>
      <c r="T25" s="28" t="s">
        <v>20</v>
      </c>
      <c r="U25" s="38" t="n">
        <v>60</v>
      </c>
      <c r="V25" s="39"/>
      <c r="W25" s="22"/>
      <c r="X25" s="22"/>
      <c r="Y25" s="22"/>
      <c r="Z25" s="29"/>
      <c r="AA25" s="29"/>
      <c r="AB25" s="29"/>
      <c r="AC25" s="30"/>
      <c r="AD25" s="30"/>
      <c r="AE25" s="13"/>
      <c r="AF25" s="13"/>
      <c r="AG25" s="13"/>
      <c r="AH25" s="13"/>
    </row>
    <row r="26" customFormat="false" ht="20.1" hidden="false" customHeight="true" outlineLevel="0" collapsed="false">
      <c r="A26" s="2"/>
      <c r="B26" s="3"/>
      <c r="C26" s="9"/>
      <c r="D26" s="45"/>
      <c r="E26" s="45"/>
      <c r="F26" s="17" t="s">
        <v>55</v>
      </c>
      <c r="G26" s="44"/>
      <c r="H26" s="37"/>
      <c r="I26" s="37"/>
      <c r="J26" s="37"/>
      <c r="K26" s="37"/>
      <c r="L26" s="37"/>
      <c r="M26" s="32"/>
      <c r="N26" s="32"/>
      <c r="O26" s="32"/>
      <c r="P26" s="32"/>
      <c r="Q26" s="32"/>
      <c r="R26" s="32"/>
      <c r="S26" s="32"/>
      <c r="T26" s="28"/>
      <c r="U26" s="38"/>
      <c r="V26" s="39"/>
      <c r="W26" s="22"/>
      <c r="X26" s="22"/>
      <c r="Y26" s="22"/>
      <c r="Z26" s="46"/>
      <c r="AA26" s="46"/>
      <c r="AB26" s="46"/>
      <c r="AC26" s="47"/>
      <c r="AD26" s="30"/>
      <c r="AE26" s="13"/>
      <c r="AF26" s="13"/>
      <c r="AG26" s="13"/>
      <c r="AH26" s="13"/>
    </row>
    <row r="27" customFormat="false" ht="20.1" hidden="false" customHeight="true" outlineLevel="0" collapsed="false">
      <c r="A27" s="2"/>
      <c r="B27" s="13"/>
      <c r="C27" s="9"/>
      <c r="D27" s="48" t="n">
        <v>1</v>
      </c>
      <c r="E27" s="49"/>
      <c r="F27" s="43" t="s">
        <v>56</v>
      </c>
      <c r="G27" s="44" t="s">
        <v>57</v>
      </c>
      <c r="H27" s="37"/>
      <c r="I27" s="37"/>
      <c r="J27" s="37"/>
      <c r="K27" s="37"/>
      <c r="L27" s="37"/>
      <c r="M27" s="32"/>
      <c r="N27" s="32"/>
      <c r="O27" s="32"/>
      <c r="P27" s="32"/>
      <c r="Q27" s="32"/>
      <c r="R27" s="32"/>
      <c r="S27" s="32"/>
      <c r="T27" s="28" t="s">
        <v>58</v>
      </c>
      <c r="U27" s="38" t="n">
        <v>11500</v>
      </c>
      <c r="V27" s="39"/>
      <c r="W27" s="22"/>
      <c r="X27" s="22"/>
      <c r="Y27" s="22"/>
      <c r="Z27" s="29"/>
      <c r="AA27" s="29"/>
      <c r="AB27" s="29"/>
      <c r="AC27" s="30"/>
      <c r="AD27" s="30"/>
      <c r="AE27" s="13"/>
      <c r="AF27" s="13"/>
      <c r="AG27" s="13"/>
      <c r="AH27" s="13"/>
    </row>
    <row r="28" customFormat="false" ht="20.1" hidden="false" customHeight="true" outlineLevel="0" collapsed="false">
      <c r="A28" s="2"/>
      <c r="B28" s="50"/>
      <c r="C28" s="9"/>
      <c r="D28" s="48" t="n">
        <v>2</v>
      </c>
      <c r="E28" s="49"/>
      <c r="F28" s="43" t="s">
        <v>59</v>
      </c>
      <c r="G28" s="44" t="s">
        <v>60</v>
      </c>
      <c r="H28" s="37"/>
      <c r="I28" s="37"/>
      <c r="J28" s="37"/>
      <c r="K28" s="37"/>
      <c r="L28" s="37"/>
      <c r="M28" s="32"/>
      <c r="N28" s="32"/>
      <c r="O28" s="32"/>
      <c r="P28" s="32"/>
      <c r="Q28" s="32"/>
      <c r="R28" s="32"/>
      <c r="S28" s="32"/>
      <c r="T28" s="28" t="s">
        <v>58</v>
      </c>
      <c r="U28" s="38" t="n">
        <v>300</v>
      </c>
      <c r="V28" s="39"/>
      <c r="W28" s="22"/>
      <c r="X28" s="22"/>
      <c r="Y28" s="22"/>
      <c r="Z28" s="29"/>
      <c r="AA28" s="29"/>
      <c r="AB28" s="46"/>
      <c r="AC28" s="30"/>
      <c r="AD28" s="30"/>
      <c r="AE28" s="13"/>
      <c r="AF28" s="13"/>
      <c r="AG28" s="13"/>
      <c r="AH28" s="13"/>
    </row>
    <row r="29" customFormat="false" ht="20.1" hidden="false" customHeight="true" outlineLevel="0" collapsed="false">
      <c r="A29" s="2"/>
      <c r="B29" s="50"/>
      <c r="C29" s="9"/>
      <c r="D29" s="48" t="n">
        <v>3</v>
      </c>
      <c r="E29" s="49"/>
      <c r="F29" s="43" t="s">
        <v>61</v>
      </c>
      <c r="G29" s="44" t="s">
        <v>62</v>
      </c>
      <c r="H29" s="37"/>
      <c r="I29" s="37"/>
      <c r="J29" s="37"/>
      <c r="K29" s="37"/>
      <c r="L29" s="37"/>
      <c r="M29" s="32"/>
      <c r="N29" s="32"/>
      <c r="O29" s="32"/>
      <c r="P29" s="32"/>
      <c r="Q29" s="32"/>
      <c r="R29" s="32"/>
      <c r="S29" s="32"/>
      <c r="T29" s="28" t="s">
        <v>58</v>
      </c>
      <c r="U29" s="38" t="n">
        <v>1500</v>
      </c>
      <c r="V29" s="39"/>
      <c r="W29" s="22"/>
      <c r="X29" s="22"/>
      <c r="Y29" s="22"/>
      <c r="Z29" s="29"/>
      <c r="AA29" s="51"/>
      <c r="AB29" s="29"/>
      <c r="AC29" s="52"/>
      <c r="AD29" s="52"/>
      <c r="AE29" s="13"/>
      <c r="AF29" s="13"/>
      <c r="AG29" s="13"/>
      <c r="AH29" s="13"/>
    </row>
    <row r="30" customFormat="false" ht="20.1" hidden="false" customHeight="true" outlineLevel="0" collapsed="false">
      <c r="A30" s="2"/>
      <c r="B30" s="53"/>
      <c r="C30" s="54"/>
      <c r="D30" s="48" t="n">
        <v>4</v>
      </c>
      <c r="E30" s="49"/>
      <c r="F30" s="43" t="s">
        <v>63</v>
      </c>
      <c r="G30" s="44" t="s">
        <v>64</v>
      </c>
      <c r="H30" s="37"/>
      <c r="I30" s="37"/>
      <c r="J30" s="37"/>
      <c r="K30" s="37"/>
      <c r="L30" s="37"/>
      <c r="M30" s="32"/>
      <c r="N30" s="32"/>
      <c r="O30" s="32"/>
      <c r="P30" s="32"/>
      <c r="Q30" s="32"/>
      <c r="R30" s="32"/>
      <c r="S30" s="32"/>
      <c r="T30" s="28" t="s">
        <v>58</v>
      </c>
      <c r="U30" s="38" t="n">
        <v>11500</v>
      </c>
      <c r="V30" s="39"/>
      <c r="W30" s="22"/>
      <c r="X30" s="22"/>
      <c r="Y30" s="22"/>
      <c r="Z30" s="29"/>
      <c r="AA30" s="51"/>
      <c r="AB30" s="29"/>
      <c r="AC30" s="52"/>
      <c r="AD30" s="52"/>
      <c r="AE30" s="13"/>
      <c r="AF30" s="13"/>
      <c r="AG30" s="13"/>
      <c r="AH30" s="13"/>
    </row>
    <row r="31" customFormat="false" ht="20.1" hidden="false" customHeight="true" outlineLevel="0" collapsed="false">
      <c r="A31" s="2"/>
      <c r="B31" s="55"/>
      <c r="C31" s="56"/>
      <c r="D31" s="48" t="n">
        <v>5</v>
      </c>
      <c r="E31" s="49"/>
      <c r="F31" s="43" t="s">
        <v>56</v>
      </c>
      <c r="G31" s="44" t="s">
        <v>65</v>
      </c>
      <c r="H31" s="37"/>
      <c r="I31" s="37"/>
      <c r="J31" s="37"/>
      <c r="K31" s="37"/>
      <c r="L31" s="37"/>
      <c r="M31" s="32"/>
      <c r="N31" s="32"/>
      <c r="O31" s="32"/>
      <c r="P31" s="32"/>
      <c r="Q31" s="32"/>
      <c r="R31" s="32"/>
      <c r="S31" s="32"/>
      <c r="T31" s="28" t="s">
        <v>58</v>
      </c>
      <c r="U31" s="38" t="n">
        <v>500</v>
      </c>
      <c r="V31" s="39"/>
      <c r="W31" s="22"/>
      <c r="X31" s="22"/>
      <c r="Y31" s="22"/>
      <c r="Z31" s="29"/>
      <c r="AA31" s="29"/>
      <c r="AB31" s="29"/>
      <c r="AC31" s="30"/>
      <c r="AD31" s="30"/>
      <c r="AE31" s="13"/>
      <c r="AF31" s="13"/>
      <c r="AG31" s="13"/>
      <c r="AH31" s="13"/>
    </row>
    <row r="32" customFormat="false" ht="24.95" hidden="false" customHeight="true" outlineLevel="0" collapsed="false">
      <c r="A32" s="2"/>
      <c r="B32" s="57"/>
      <c r="C32" s="58"/>
      <c r="D32" s="59"/>
      <c r="E32" s="60"/>
      <c r="F32" s="61"/>
      <c r="G32" s="62"/>
      <c r="H32" s="63"/>
      <c r="I32" s="63"/>
      <c r="J32" s="63"/>
      <c r="K32" s="63"/>
      <c r="L32" s="63"/>
      <c r="M32" s="64"/>
      <c r="N32" s="64"/>
      <c r="O32" s="64"/>
      <c r="P32" s="64"/>
      <c r="Q32" s="64"/>
      <c r="R32" s="64"/>
      <c r="S32" s="64"/>
      <c r="T32" s="65"/>
      <c r="U32" s="66"/>
      <c r="V32" s="67"/>
      <c r="W32" s="68"/>
      <c r="X32" s="68"/>
      <c r="Y32" s="69"/>
      <c r="Z32" s="13"/>
      <c r="AA32" s="70"/>
      <c r="AB32" s="13"/>
      <c r="AC32" s="13"/>
      <c r="AD32" s="71"/>
      <c r="AE32" s="13"/>
      <c r="AF32" s="13"/>
      <c r="AG32" s="13"/>
      <c r="AH32" s="13"/>
    </row>
    <row r="33" customFormat="false" ht="15" hidden="false" customHeight="true" outlineLevel="0" collapsed="false">
      <c r="B33" s="72" t="s">
        <v>66</v>
      </c>
      <c r="C33" s="73"/>
      <c r="D33" s="74"/>
      <c r="E33" s="13"/>
      <c r="F33" s="13"/>
      <c r="G33" s="13"/>
      <c r="H33" s="75"/>
      <c r="I33" s="76"/>
      <c r="J33" s="77"/>
      <c r="K33" s="78"/>
      <c r="L33" s="76"/>
      <c r="M33" s="79"/>
      <c r="N33" s="79"/>
      <c r="O33" s="79"/>
      <c r="P33" s="77"/>
      <c r="Q33" s="76"/>
      <c r="R33" s="77"/>
      <c r="S33" s="80"/>
      <c r="T33" s="81" t="s">
        <v>67</v>
      </c>
      <c r="U33" s="81"/>
      <c r="V33" s="81"/>
      <c r="W33" s="81"/>
      <c r="X33" s="81"/>
      <c r="Y33" s="81"/>
      <c r="Z33" s="13"/>
      <c r="AA33" s="13"/>
      <c r="AB33" s="13"/>
      <c r="AC33" s="13"/>
      <c r="AD33" s="13"/>
      <c r="AE33" s="13"/>
      <c r="AF33" s="13"/>
      <c r="AG33" s="13"/>
      <c r="AH33" s="13"/>
    </row>
    <row r="34" customFormat="false" ht="15" hidden="false" customHeight="true" outlineLevel="0" collapsed="false">
      <c r="B34" s="72"/>
      <c r="C34" s="82"/>
      <c r="D34" s="74"/>
      <c r="E34" s="13"/>
      <c r="F34" s="13"/>
      <c r="G34" s="13"/>
      <c r="H34" s="83"/>
      <c r="I34" s="84"/>
      <c r="J34" s="85"/>
      <c r="K34" s="86"/>
      <c r="L34" s="84"/>
      <c r="M34" s="87"/>
      <c r="N34" s="87"/>
      <c r="O34" s="87"/>
      <c r="P34" s="85"/>
      <c r="Q34" s="84"/>
      <c r="R34" s="85"/>
      <c r="S34" s="88"/>
      <c r="T34" s="81"/>
      <c r="U34" s="81"/>
      <c r="V34" s="81"/>
      <c r="W34" s="81"/>
      <c r="X34" s="81"/>
      <c r="Y34" s="81"/>
      <c r="Z34" s="13"/>
      <c r="AA34" s="13"/>
      <c r="AB34" s="13"/>
      <c r="AC34" s="13"/>
      <c r="AD34" s="13"/>
      <c r="AE34" s="13"/>
      <c r="AF34" s="13"/>
      <c r="AG34" s="13"/>
      <c r="AH34" s="13"/>
    </row>
    <row r="35" customFormat="false" ht="15" hidden="false" customHeight="true" outlineLevel="0" collapsed="false">
      <c r="B35" s="72"/>
      <c r="C35" s="82"/>
      <c r="D35" s="74"/>
      <c r="E35" s="13"/>
      <c r="F35" s="13"/>
      <c r="G35" s="13"/>
      <c r="H35" s="83"/>
      <c r="I35" s="84"/>
      <c r="J35" s="85"/>
      <c r="K35" s="86"/>
      <c r="L35" s="84"/>
      <c r="M35" s="87"/>
      <c r="N35" s="87"/>
      <c r="O35" s="87"/>
      <c r="P35" s="85"/>
      <c r="Q35" s="84"/>
      <c r="R35" s="85"/>
      <c r="S35" s="89"/>
      <c r="T35" s="90" t="s">
        <v>68</v>
      </c>
      <c r="U35" s="90"/>
      <c r="V35" s="90"/>
      <c r="W35" s="90"/>
      <c r="X35" s="90"/>
      <c r="Y35" s="90"/>
    </row>
    <row r="36" customFormat="false" ht="15" hidden="false" customHeight="true" outlineLevel="0" collapsed="false">
      <c r="B36" s="72"/>
      <c r="C36" s="82"/>
      <c r="D36" s="74"/>
      <c r="E36" s="13"/>
      <c r="F36" s="13"/>
      <c r="G36" s="13"/>
      <c r="H36" s="83"/>
      <c r="I36" s="84"/>
      <c r="J36" s="85"/>
      <c r="K36" s="86"/>
      <c r="L36" s="84"/>
      <c r="M36" s="85"/>
      <c r="N36" s="84"/>
      <c r="O36" s="87"/>
      <c r="P36" s="85"/>
      <c r="Q36" s="84"/>
      <c r="R36" s="85"/>
      <c r="S36" s="91"/>
      <c r="T36" s="90"/>
      <c r="U36" s="90"/>
      <c r="V36" s="90"/>
      <c r="W36" s="90"/>
      <c r="X36" s="90"/>
      <c r="Y36" s="90"/>
    </row>
    <row r="37" customFormat="false" ht="15" hidden="false" customHeight="true" outlineLevel="0" collapsed="false">
      <c r="B37" s="72"/>
      <c r="C37" s="92"/>
      <c r="D37" s="74"/>
      <c r="E37" s="13"/>
      <c r="F37" s="13"/>
      <c r="G37" s="13"/>
      <c r="H37" s="93" t="s">
        <v>69</v>
      </c>
      <c r="I37" s="94" t="s">
        <v>70</v>
      </c>
      <c r="J37" s="95"/>
      <c r="K37" s="96" t="s">
        <v>71</v>
      </c>
      <c r="L37" s="94" t="s">
        <v>72</v>
      </c>
      <c r="M37" s="95"/>
      <c r="N37" s="94" t="s">
        <v>73</v>
      </c>
      <c r="O37" s="97"/>
      <c r="P37" s="95"/>
      <c r="Q37" s="94" t="s">
        <v>74</v>
      </c>
      <c r="R37" s="95"/>
      <c r="S37" s="98"/>
      <c r="T37" s="90"/>
      <c r="U37" s="90"/>
      <c r="V37" s="90"/>
      <c r="W37" s="90"/>
      <c r="X37" s="90"/>
      <c r="Y37" s="90"/>
    </row>
    <row r="38" customFormat="false" ht="15" hidden="false" customHeight="true" outlineLevel="0" collapsed="false">
      <c r="B38" s="99" t="s">
        <v>75</v>
      </c>
      <c r="C38" s="100"/>
      <c r="D38" s="74"/>
      <c r="E38" s="13"/>
      <c r="F38" s="13"/>
      <c r="G38" s="13"/>
      <c r="H38" s="101" t="s">
        <v>76</v>
      </c>
      <c r="I38" s="101"/>
      <c r="J38" s="101"/>
      <c r="K38" s="102" t="s">
        <v>77</v>
      </c>
      <c r="L38" s="102"/>
      <c r="M38" s="102"/>
      <c r="N38" s="86"/>
      <c r="O38" s="86"/>
      <c r="P38" s="86"/>
      <c r="Q38" s="103"/>
      <c r="R38" s="103"/>
      <c r="S38" s="104" t="s">
        <v>78</v>
      </c>
      <c r="T38" s="104"/>
      <c r="U38" s="104"/>
      <c r="V38" s="104"/>
      <c r="W38" s="86" t="s">
        <v>79</v>
      </c>
      <c r="X38" s="86" t="s">
        <v>71</v>
      </c>
      <c r="Y38" s="105" t="s">
        <v>80</v>
      </c>
      <c r="AA38" s="106"/>
    </row>
    <row r="39" customFormat="false" ht="15" hidden="false" customHeight="true" outlineLevel="0" collapsed="false">
      <c r="B39" s="99"/>
      <c r="C39" s="100"/>
      <c r="D39" s="74"/>
      <c r="E39" s="13"/>
      <c r="F39" s="13"/>
      <c r="G39" s="13"/>
      <c r="H39" s="101" t="s">
        <v>81</v>
      </c>
      <c r="I39" s="101"/>
      <c r="J39" s="101"/>
      <c r="K39" s="102" t="s">
        <v>82</v>
      </c>
      <c r="L39" s="102"/>
      <c r="M39" s="102"/>
      <c r="N39" s="86"/>
      <c r="O39" s="86"/>
      <c r="P39" s="86"/>
      <c r="Q39" s="103"/>
      <c r="R39" s="103"/>
      <c r="S39" s="104"/>
      <c r="T39" s="104"/>
      <c r="U39" s="104"/>
      <c r="V39" s="104"/>
      <c r="W39" s="28" t="s">
        <v>83</v>
      </c>
      <c r="X39" s="28" t="n">
        <v>1</v>
      </c>
      <c r="Y39" s="107"/>
      <c r="AA39" s="106"/>
    </row>
    <row r="40" customFormat="false" ht="15" hidden="false" customHeight="true" outlineLevel="0" collapsed="false">
      <c r="B40" s="99"/>
      <c r="C40" s="100"/>
      <c r="D40" s="74"/>
      <c r="E40" s="13"/>
      <c r="F40" s="13"/>
      <c r="G40" s="13"/>
      <c r="H40" s="101" t="s">
        <v>81</v>
      </c>
      <c r="I40" s="101"/>
      <c r="J40" s="101"/>
      <c r="K40" s="102" t="s">
        <v>84</v>
      </c>
      <c r="L40" s="102"/>
      <c r="M40" s="102"/>
      <c r="N40" s="86"/>
      <c r="O40" s="86"/>
      <c r="P40" s="86"/>
      <c r="Q40" s="103"/>
      <c r="R40" s="103"/>
      <c r="S40" s="104"/>
      <c r="T40" s="104"/>
      <c r="U40" s="104"/>
      <c r="V40" s="104"/>
      <c r="W40" s="28"/>
      <c r="X40" s="28"/>
      <c r="Y40" s="107"/>
      <c r="AA40" s="108"/>
    </row>
    <row r="41" customFormat="false" ht="15" hidden="false" customHeight="true" outlineLevel="0" collapsed="false">
      <c r="B41" s="99"/>
      <c r="C41" s="100"/>
      <c r="D41" s="74"/>
      <c r="E41" s="13"/>
      <c r="F41" s="13"/>
      <c r="G41" s="13"/>
      <c r="H41" s="101" t="s">
        <v>85</v>
      </c>
      <c r="I41" s="101"/>
      <c r="J41" s="101"/>
      <c r="K41" s="102" t="s">
        <v>86</v>
      </c>
      <c r="L41" s="102"/>
      <c r="M41" s="102"/>
      <c r="N41" s="86"/>
      <c r="O41" s="86"/>
      <c r="P41" s="86"/>
      <c r="Q41" s="103"/>
      <c r="R41" s="103"/>
      <c r="S41" s="109" t="s">
        <v>87</v>
      </c>
      <c r="T41" s="109"/>
      <c r="U41" s="109"/>
      <c r="V41" s="109"/>
      <c r="W41" s="110"/>
      <c r="X41" s="110"/>
      <c r="Y41" s="110"/>
    </row>
    <row r="42" customFormat="false" ht="15" hidden="false" customHeight="true" outlineLevel="0" collapsed="false">
      <c r="B42" s="99"/>
      <c r="C42" s="100"/>
      <c r="D42" s="74"/>
      <c r="E42" s="13"/>
      <c r="F42" s="13"/>
      <c r="G42" s="13"/>
      <c r="H42" s="83"/>
      <c r="I42" s="83"/>
      <c r="J42" s="83"/>
      <c r="K42" s="86"/>
      <c r="L42" s="86"/>
      <c r="M42" s="86"/>
      <c r="N42" s="86"/>
      <c r="O42" s="86"/>
      <c r="P42" s="86"/>
      <c r="Q42" s="103"/>
      <c r="R42" s="103"/>
      <c r="S42" s="109"/>
      <c r="T42" s="109"/>
      <c r="U42" s="109"/>
      <c r="V42" s="109"/>
      <c r="W42" s="110"/>
      <c r="X42" s="110"/>
      <c r="Y42" s="110"/>
    </row>
    <row r="43" customFormat="false" ht="15" hidden="false" customHeight="true" outlineLevel="0" collapsed="false">
      <c r="B43" s="99"/>
      <c r="C43" s="100"/>
      <c r="D43" s="111"/>
      <c r="E43" s="112"/>
      <c r="F43" s="112"/>
      <c r="G43" s="112"/>
      <c r="H43" s="113"/>
      <c r="I43" s="113"/>
      <c r="J43" s="113"/>
      <c r="K43" s="114"/>
      <c r="L43" s="114"/>
      <c r="M43" s="114"/>
      <c r="N43" s="114"/>
      <c r="O43" s="114"/>
      <c r="P43" s="114"/>
      <c r="Q43" s="115"/>
      <c r="R43" s="115"/>
      <c r="S43" s="109"/>
      <c r="T43" s="109"/>
      <c r="U43" s="109"/>
      <c r="V43" s="109"/>
      <c r="W43" s="110"/>
      <c r="X43" s="110"/>
      <c r="Y43" s="110"/>
    </row>
  </sheetData>
  <mergeCells count="147">
    <mergeCell ref="D1:E4"/>
    <mergeCell ref="F1:F4"/>
    <mergeCell ref="G1:G4"/>
    <mergeCell ref="H1:L4"/>
    <mergeCell ref="M1:S4"/>
    <mergeCell ref="T1:T4"/>
    <mergeCell ref="U1:U4"/>
    <mergeCell ref="V1:V4"/>
    <mergeCell ref="W1:Y4"/>
    <mergeCell ref="D5:E5"/>
    <mergeCell ref="H5:L5"/>
    <mergeCell ref="M5:S5"/>
    <mergeCell ref="W5:Y5"/>
    <mergeCell ref="D6:E6"/>
    <mergeCell ref="H6:L6"/>
    <mergeCell ref="M6:S6"/>
    <mergeCell ref="W6:Y6"/>
    <mergeCell ref="D7:E7"/>
    <mergeCell ref="H7:L7"/>
    <mergeCell ref="M7:S7"/>
    <mergeCell ref="W7:Y7"/>
    <mergeCell ref="D8:E8"/>
    <mergeCell ref="H8:L8"/>
    <mergeCell ref="M8:S8"/>
    <mergeCell ref="W8:Y8"/>
    <mergeCell ref="D9:E9"/>
    <mergeCell ref="H9:L9"/>
    <mergeCell ref="M9:S9"/>
    <mergeCell ref="W9:Y9"/>
    <mergeCell ref="D10:E10"/>
    <mergeCell ref="H10:L10"/>
    <mergeCell ref="M10:S10"/>
    <mergeCell ref="W10:Y10"/>
    <mergeCell ref="D11:E11"/>
    <mergeCell ref="H11:L11"/>
    <mergeCell ref="M11:S11"/>
    <mergeCell ref="W11:Y11"/>
    <mergeCell ref="D12:E12"/>
    <mergeCell ref="H12:L12"/>
    <mergeCell ref="M12:S12"/>
    <mergeCell ref="W12:Y12"/>
    <mergeCell ref="D13:E13"/>
    <mergeCell ref="H13:L13"/>
    <mergeCell ref="M13:S13"/>
    <mergeCell ref="W13:Y13"/>
    <mergeCell ref="D14:E14"/>
    <mergeCell ref="H14:L14"/>
    <mergeCell ref="M14:S14"/>
    <mergeCell ref="W14:Y14"/>
    <mergeCell ref="D15:E15"/>
    <mergeCell ref="H15:L15"/>
    <mergeCell ref="M15:S15"/>
    <mergeCell ref="W15:Y15"/>
    <mergeCell ref="D16:E16"/>
    <mergeCell ref="H16:L16"/>
    <mergeCell ref="M16:S16"/>
    <mergeCell ref="W16:Y16"/>
    <mergeCell ref="D17:E17"/>
    <mergeCell ref="H17:L17"/>
    <mergeCell ref="M17:S17"/>
    <mergeCell ref="W17:Y17"/>
    <mergeCell ref="D18:E18"/>
    <mergeCell ref="H18:L18"/>
    <mergeCell ref="M18:S18"/>
    <mergeCell ref="W18:Y18"/>
    <mergeCell ref="D19:E19"/>
    <mergeCell ref="H19:L19"/>
    <mergeCell ref="M19:S19"/>
    <mergeCell ref="W19:Y19"/>
    <mergeCell ref="D20:E20"/>
    <mergeCell ref="H20:L20"/>
    <mergeCell ref="M20:S20"/>
    <mergeCell ref="W20:Y20"/>
    <mergeCell ref="D21:E21"/>
    <mergeCell ref="H21:L21"/>
    <mergeCell ref="M21:S21"/>
    <mergeCell ref="W21:Y21"/>
    <mergeCell ref="D22:E22"/>
    <mergeCell ref="H22:L22"/>
    <mergeCell ref="M22:S22"/>
    <mergeCell ref="W22:Y22"/>
    <mergeCell ref="D23:E23"/>
    <mergeCell ref="H23:L23"/>
    <mergeCell ref="M23:S23"/>
    <mergeCell ref="W23:Y23"/>
    <mergeCell ref="D24:E24"/>
    <mergeCell ref="H24:L24"/>
    <mergeCell ref="M24:S24"/>
    <mergeCell ref="W24:Y24"/>
    <mergeCell ref="D25:E25"/>
    <mergeCell ref="H25:L25"/>
    <mergeCell ref="M25:S25"/>
    <mergeCell ref="W25:Y25"/>
    <mergeCell ref="D26:E26"/>
    <mergeCell ref="H26:L26"/>
    <mergeCell ref="M26:S26"/>
    <mergeCell ref="W26:Y26"/>
    <mergeCell ref="H27:L27"/>
    <mergeCell ref="M27:S27"/>
    <mergeCell ref="W27:Y27"/>
    <mergeCell ref="H28:L28"/>
    <mergeCell ref="M28:S28"/>
    <mergeCell ref="W28:Y28"/>
    <mergeCell ref="H29:L29"/>
    <mergeCell ref="M29:S29"/>
    <mergeCell ref="W29:Y29"/>
    <mergeCell ref="H30:L30"/>
    <mergeCell ref="M30:S30"/>
    <mergeCell ref="W30:Y30"/>
    <mergeCell ref="H31:L31"/>
    <mergeCell ref="M31:S31"/>
    <mergeCell ref="W31:Y31"/>
    <mergeCell ref="B33:B37"/>
    <mergeCell ref="T33:Y34"/>
    <mergeCell ref="T35:Y37"/>
    <mergeCell ref="B38:B43"/>
    <mergeCell ref="C38:C43"/>
    <mergeCell ref="H38:J38"/>
    <mergeCell ref="K38:M38"/>
    <mergeCell ref="N38:P38"/>
    <mergeCell ref="Q38:R38"/>
    <mergeCell ref="S38:V40"/>
    <mergeCell ref="H39:J39"/>
    <mergeCell ref="K39:M39"/>
    <mergeCell ref="N39:P39"/>
    <mergeCell ref="Q39:R39"/>
    <mergeCell ref="W39:W40"/>
    <mergeCell ref="X39:X40"/>
    <mergeCell ref="Y39:Y40"/>
    <mergeCell ref="H40:J40"/>
    <mergeCell ref="K40:M40"/>
    <mergeCell ref="N40:P40"/>
    <mergeCell ref="Q40:R40"/>
    <mergeCell ref="H41:J41"/>
    <mergeCell ref="K41:M41"/>
    <mergeCell ref="N41:P41"/>
    <mergeCell ref="Q41:R41"/>
    <mergeCell ref="S41:V43"/>
    <mergeCell ref="W41:Y43"/>
    <mergeCell ref="H42:J42"/>
    <mergeCell ref="K42:M42"/>
    <mergeCell ref="N42:P42"/>
    <mergeCell ref="Q42:R42"/>
    <mergeCell ref="H43:J43"/>
    <mergeCell ref="K43:M43"/>
    <mergeCell ref="N43:P43"/>
    <mergeCell ref="Q43:R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7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410" width="20.85"/>
    <col collapsed="false" customWidth="true" hidden="false" outlineLevel="0" max="16" min="16" style="410" width="17.7"/>
    <col collapsed="false" customWidth="true" hidden="false" outlineLevel="0" max="17" min="17" style="410" width="19.41"/>
    <col collapsed="false" customWidth="true" hidden="false" outlineLevel="0" max="18" min="18" style="410" width="29.28"/>
    <col collapsed="false" customWidth="true" hidden="false" outlineLevel="0" max="20" min="20" style="1" width="14.28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411" t="s">
        <v>8</v>
      </c>
      <c r="M1" s="411"/>
      <c r="N1" s="41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411"/>
      <c r="M2" s="411"/>
      <c r="N2" s="41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411"/>
      <c r="M3" s="411"/>
      <c r="N3" s="41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411"/>
      <c r="M4" s="411"/>
      <c r="N4" s="411"/>
      <c r="O4" s="412"/>
      <c r="P4" s="412"/>
      <c r="Q4" s="412"/>
      <c r="R4" s="4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190" customFormat="true" ht="21.95" hidden="false" customHeight="true" outlineLevel="0" collapsed="false">
      <c r="B5" s="191"/>
      <c r="C5" s="9"/>
      <c r="D5" s="294"/>
      <c r="E5" s="413" t="s">
        <v>292</v>
      </c>
      <c r="F5" s="296"/>
      <c r="G5" s="414"/>
      <c r="H5" s="370"/>
      <c r="I5" s="415"/>
      <c r="J5" s="416"/>
      <c r="K5" s="300"/>
      <c r="L5" s="301"/>
      <c r="M5" s="301"/>
      <c r="N5" s="301"/>
      <c r="O5" s="338"/>
      <c r="P5" s="259"/>
      <c r="Q5" s="293"/>
      <c r="R5" s="293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261"/>
      <c r="AD5" s="261"/>
      <c r="AE5" s="262"/>
      <c r="AF5" s="340"/>
      <c r="AG5" s="340"/>
      <c r="AH5" s="340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</row>
    <row r="6" s="25" customFormat="true" ht="21.95" hidden="false" customHeight="true" outlineLevel="0" collapsed="false">
      <c r="B6" s="15"/>
      <c r="C6" s="9"/>
      <c r="D6" s="139"/>
      <c r="E6" s="341" t="s">
        <v>293</v>
      </c>
      <c r="F6" s="282"/>
      <c r="G6" s="149"/>
      <c r="H6" s="332"/>
      <c r="I6" s="283"/>
      <c r="J6" s="417"/>
      <c r="K6" s="194"/>
      <c r="L6" s="107"/>
      <c r="M6" s="107"/>
      <c r="N6" s="107"/>
      <c r="O6" s="342"/>
      <c r="P6" s="259"/>
      <c r="Q6" s="293"/>
      <c r="R6" s="293"/>
      <c r="S6" s="339"/>
      <c r="T6" s="339"/>
      <c r="U6" s="339"/>
      <c r="V6" s="350"/>
      <c r="W6" s="350"/>
      <c r="X6" s="350"/>
      <c r="Y6" s="350"/>
      <c r="Z6" s="350"/>
      <c r="AA6" s="350"/>
      <c r="AB6" s="350"/>
      <c r="AC6" s="260"/>
      <c r="AD6" s="261"/>
      <c r="AE6" s="262"/>
      <c r="AF6" s="340"/>
      <c r="AG6" s="340"/>
      <c r="AH6" s="340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</row>
    <row r="7" s="25" customFormat="true" ht="21.95" hidden="false" customHeight="true" outlineLevel="0" collapsed="false">
      <c r="B7" s="15"/>
      <c r="C7" s="9"/>
      <c r="D7" s="139" t="n">
        <v>1</v>
      </c>
      <c r="E7" s="166" t="s">
        <v>294</v>
      </c>
      <c r="F7" s="282" t="s">
        <v>295</v>
      </c>
      <c r="G7" s="149"/>
      <c r="H7" s="141" t="s">
        <v>296</v>
      </c>
      <c r="I7" s="283" t="s">
        <v>20</v>
      </c>
      <c r="J7" s="377" t="n">
        <v>1</v>
      </c>
      <c r="K7" s="194"/>
      <c r="L7" s="107"/>
      <c r="M7" s="107"/>
      <c r="N7" s="107"/>
      <c r="O7" s="418"/>
      <c r="P7" s="419"/>
      <c r="Q7" s="420"/>
      <c r="R7" s="421"/>
      <c r="S7" s="339"/>
      <c r="T7" s="422"/>
      <c r="U7" s="339"/>
      <c r="V7" s="348"/>
      <c r="W7" s="348"/>
      <c r="X7" s="348"/>
      <c r="Y7" s="348"/>
      <c r="Z7" s="348"/>
      <c r="AA7" s="348"/>
      <c r="AB7" s="348"/>
      <c r="AC7" s="260"/>
      <c r="AD7" s="265"/>
      <c r="AE7" s="262"/>
      <c r="AF7" s="340"/>
      <c r="AG7" s="340"/>
      <c r="AH7" s="340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s="25" customFormat="true" ht="21.95" hidden="false" customHeight="true" outlineLevel="0" collapsed="false">
      <c r="B8" s="15"/>
      <c r="C8" s="9"/>
      <c r="D8" s="139" t="n">
        <v>2</v>
      </c>
      <c r="E8" s="166" t="s">
        <v>297</v>
      </c>
      <c r="F8" s="282"/>
      <c r="G8" s="142"/>
      <c r="H8" s="141"/>
      <c r="I8" s="283"/>
      <c r="J8" s="377"/>
      <c r="K8" s="195"/>
      <c r="L8" s="107"/>
      <c r="M8" s="107"/>
      <c r="N8" s="107"/>
      <c r="O8" s="423"/>
      <c r="P8" s="424"/>
      <c r="Q8" s="407"/>
      <c r="R8" s="407"/>
      <c r="S8" s="339"/>
      <c r="T8" s="422"/>
      <c r="U8" s="339"/>
      <c r="V8" s="348"/>
      <c r="W8" s="348"/>
      <c r="X8" s="348"/>
      <c r="Y8" s="348"/>
      <c r="Z8" s="348"/>
      <c r="AA8" s="348"/>
      <c r="AB8" s="348"/>
      <c r="AC8" s="260"/>
      <c r="AD8" s="265"/>
      <c r="AE8" s="262"/>
      <c r="AF8" s="340"/>
      <c r="AG8" s="340"/>
      <c r="AH8" s="340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</row>
    <row r="9" s="25" customFormat="true" ht="21.95" hidden="false" customHeight="true" outlineLevel="0" collapsed="false">
      <c r="B9" s="15"/>
      <c r="C9" s="9"/>
      <c r="D9" s="139" t="n">
        <v>3</v>
      </c>
      <c r="E9" s="166" t="s">
        <v>298</v>
      </c>
      <c r="F9" s="282" t="s">
        <v>299</v>
      </c>
      <c r="G9" s="142"/>
      <c r="H9" s="141" t="s">
        <v>296</v>
      </c>
      <c r="I9" s="283" t="s">
        <v>20</v>
      </c>
      <c r="J9" s="377" t="n">
        <v>1</v>
      </c>
      <c r="K9" s="144"/>
      <c r="L9" s="107"/>
      <c r="M9" s="107"/>
      <c r="N9" s="107"/>
      <c r="O9" s="418"/>
      <c r="P9" s="419"/>
      <c r="Q9" s="420"/>
      <c r="R9" s="421"/>
      <c r="S9" s="339"/>
      <c r="T9" s="422"/>
      <c r="U9" s="339"/>
      <c r="V9" s="348"/>
      <c r="W9" s="348"/>
      <c r="X9" s="348"/>
      <c r="Y9" s="348"/>
      <c r="Z9" s="348"/>
      <c r="AA9" s="348"/>
      <c r="AB9" s="348"/>
      <c r="AC9" s="260"/>
      <c r="AD9" s="265"/>
      <c r="AE9" s="262"/>
      <c r="AF9" s="340"/>
      <c r="AG9" s="340"/>
      <c r="AH9" s="340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</row>
    <row r="10" s="25" customFormat="true" ht="21.95" hidden="false" customHeight="true" outlineLevel="0" collapsed="false">
      <c r="B10" s="15"/>
      <c r="C10" s="9"/>
      <c r="D10" s="139" t="n">
        <v>4</v>
      </c>
      <c r="E10" s="166" t="s">
        <v>300</v>
      </c>
      <c r="F10" s="282"/>
      <c r="G10" s="149"/>
      <c r="H10" s="141"/>
      <c r="I10" s="283"/>
      <c r="J10" s="377"/>
      <c r="K10" s="194"/>
      <c r="L10" s="107"/>
      <c r="M10" s="107"/>
      <c r="N10" s="107"/>
      <c r="O10" s="425"/>
      <c r="P10" s="419"/>
      <c r="Q10" s="407"/>
      <c r="R10" s="407"/>
      <c r="S10" s="339"/>
      <c r="T10" s="422"/>
      <c r="U10" s="339"/>
      <c r="V10" s="348"/>
      <c r="W10" s="348"/>
      <c r="X10" s="348"/>
      <c r="Y10" s="348"/>
      <c r="Z10" s="348"/>
      <c r="AA10" s="348"/>
      <c r="AB10" s="348"/>
      <c r="AC10" s="260"/>
      <c r="AD10" s="265"/>
      <c r="AE10" s="262"/>
      <c r="AF10" s="340"/>
      <c r="AG10" s="340"/>
      <c r="AH10" s="340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</row>
    <row r="11" s="25" customFormat="true" ht="21.95" hidden="false" customHeight="true" outlineLevel="0" collapsed="false">
      <c r="B11" s="15"/>
      <c r="C11" s="9"/>
      <c r="D11" s="139" t="n">
        <v>5</v>
      </c>
      <c r="E11" s="166" t="s">
        <v>301</v>
      </c>
      <c r="F11" s="282" t="s">
        <v>302</v>
      </c>
      <c r="G11" s="149"/>
      <c r="H11" s="141" t="s">
        <v>296</v>
      </c>
      <c r="I11" s="283" t="s">
        <v>20</v>
      </c>
      <c r="J11" s="377" t="n">
        <v>1</v>
      </c>
      <c r="K11" s="194"/>
      <c r="L11" s="107"/>
      <c r="M11" s="107"/>
      <c r="N11" s="107"/>
      <c r="O11" s="418"/>
      <c r="P11" s="419"/>
      <c r="Q11" s="420"/>
      <c r="R11" s="421"/>
      <c r="S11" s="339"/>
      <c r="T11" s="422"/>
      <c r="U11" s="339"/>
      <c r="V11" s="348"/>
      <c r="W11" s="348"/>
      <c r="X11" s="348"/>
      <c r="Y11" s="348"/>
      <c r="Z11" s="348"/>
      <c r="AA11" s="348"/>
      <c r="AB11" s="348"/>
      <c r="AC11" s="260"/>
      <c r="AD11" s="265"/>
      <c r="AE11" s="262"/>
      <c r="AF11" s="340"/>
      <c r="AG11" s="340"/>
      <c r="AH11" s="340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</row>
    <row r="12" customFormat="false" ht="21.95" hidden="false" customHeight="true" outlineLevel="0" collapsed="false">
      <c r="B12" s="3"/>
      <c r="C12" s="9"/>
      <c r="D12" s="139" t="n">
        <v>6</v>
      </c>
      <c r="E12" s="166" t="s">
        <v>303</v>
      </c>
      <c r="F12" s="282"/>
      <c r="G12" s="159"/>
      <c r="H12" s="141"/>
      <c r="I12" s="283"/>
      <c r="J12" s="377"/>
      <c r="K12" s="194"/>
      <c r="L12" s="107"/>
      <c r="M12" s="107"/>
      <c r="N12" s="107"/>
      <c r="O12" s="425"/>
      <c r="P12" s="419"/>
      <c r="Q12" s="407"/>
      <c r="R12" s="407"/>
      <c r="S12" s="339"/>
      <c r="T12" s="422"/>
      <c r="U12" s="339"/>
      <c r="V12" s="348"/>
      <c r="W12" s="348"/>
      <c r="X12" s="348"/>
      <c r="Y12" s="348"/>
      <c r="Z12" s="348"/>
      <c r="AA12" s="348"/>
      <c r="AB12" s="348"/>
      <c r="AC12" s="260"/>
      <c r="AD12" s="265"/>
      <c r="AE12" s="262"/>
      <c r="AF12" s="340"/>
      <c r="AG12" s="340"/>
      <c r="AH12" s="340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21.95" hidden="false" customHeight="true" outlineLevel="0" collapsed="false">
      <c r="B13" s="3"/>
      <c r="C13" s="9"/>
      <c r="D13" s="139" t="n">
        <v>7</v>
      </c>
      <c r="E13" s="166" t="s">
        <v>304</v>
      </c>
      <c r="F13" s="282" t="s">
        <v>305</v>
      </c>
      <c r="G13" s="325"/>
      <c r="H13" s="141" t="s">
        <v>296</v>
      </c>
      <c r="I13" s="283" t="s">
        <v>20</v>
      </c>
      <c r="J13" s="377" t="n">
        <v>1</v>
      </c>
      <c r="K13" s="194"/>
      <c r="L13" s="107"/>
      <c r="M13" s="107"/>
      <c r="N13" s="107"/>
      <c r="O13" s="418"/>
      <c r="P13" s="419"/>
      <c r="Q13" s="420"/>
      <c r="R13" s="421"/>
      <c r="S13" s="339"/>
      <c r="T13" s="422"/>
      <c r="U13" s="339"/>
      <c r="V13" s="348"/>
      <c r="W13" s="348"/>
      <c r="X13" s="348"/>
      <c r="Y13" s="348"/>
      <c r="Z13" s="348"/>
      <c r="AA13" s="348"/>
      <c r="AB13" s="348"/>
      <c r="AC13" s="260"/>
      <c r="AD13" s="265"/>
      <c r="AE13" s="262"/>
      <c r="AF13" s="340"/>
      <c r="AG13" s="340"/>
      <c r="AH13" s="340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21.95" hidden="false" customHeight="true" outlineLevel="0" collapsed="false">
      <c r="B14" s="3"/>
      <c r="C14" s="9"/>
      <c r="D14" s="139" t="n">
        <v>8</v>
      </c>
      <c r="E14" s="166" t="s">
        <v>306</v>
      </c>
      <c r="F14" s="282"/>
      <c r="G14" s="149"/>
      <c r="H14" s="141"/>
      <c r="I14" s="283"/>
      <c r="J14" s="377"/>
      <c r="K14" s="194"/>
      <c r="L14" s="107"/>
      <c r="M14" s="107"/>
      <c r="N14" s="107"/>
      <c r="O14" s="425"/>
      <c r="P14" s="419"/>
      <c r="Q14" s="407"/>
      <c r="R14" s="407"/>
      <c r="S14" s="339"/>
      <c r="T14" s="422"/>
      <c r="U14" s="339"/>
      <c r="V14" s="348"/>
      <c r="W14" s="348"/>
      <c r="X14" s="348"/>
      <c r="Y14" s="348"/>
      <c r="Z14" s="348"/>
      <c r="AA14" s="348"/>
      <c r="AB14" s="348"/>
      <c r="AC14" s="260"/>
      <c r="AD14" s="265"/>
      <c r="AE14" s="262"/>
      <c r="AF14" s="268"/>
      <c r="AG14" s="386"/>
      <c r="AH14" s="386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21.95" hidden="false" customHeight="true" outlineLevel="0" collapsed="false">
      <c r="B15" s="3"/>
      <c r="C15" s="9"/>
      <c r="D15" s="139" t="n">
        <v>9</v>
      </c>
      <c r="E15" s="166" t="s">
        <v>307</v>
      </c>
      <c r="F15" s="282"/>
      <c r="G15" s="149"/>
      <c r="H15" s="141"/>
      <c r="I15" s="283"/>
      <c r="J15" s="377"/>
      <c r="K15" s="194"/>
      <c r="L15" s="107"/>
      <c r="M15" s="107"/>
      <c r="N15" s="107"/>
      <c r="O15" s="425"/>
      <c r="P15" s="419"/>
      <c r="Q15" s="407"/>
      <c r="R15" s="407"/>
      <c r="S15" s="339"/>
      <c r="T15" s="422"/>
      <c r="U15" s="339"/>
      <c r="V15" s="348"/>
      <c r="W15" s="348"/>
      <c r="X15" s="348"/>
      <c r="Y15" s="348"/>
      <c r="Z15" s="348"/>
      <c r="AA15" s="348"/>
      <c r="AB15" s="348"/>
      <c r="AC15" s="260"/>
      <c r="AD15" s="265"/>
      <c r="AE15" s="262"/>
      <c r="AF15" s="353"/>
      <c r="AG15" s="353"/>
      <c r="AH15" s="35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customFormat="false" ht="21.95" hidden="false" customHeight="true" outlineLevel="0" collapsed="false">
      <c r="B16" s="3"/>
      <c r="C16" s="9"/>
      <c r="D16" s="139" t="n">
        <v>10</v>
      </c>
      <c r="E16" s="166" t="s">
        <v>304</v>
      </c>
      <c r="F16" s="282" t="s">
        <v>305</v>
      </c>
      <c r="G16" s="149"/>
      <c r="H16" s="141" t="s">
        <v>296</v>
      </c>
      <c r="I16" s="283" t="s">
        <v>20</v>
      </c>
      <c r="J16" s="377" t="n">
        <v>1</v>
      </c>
      <c r="K16" s="194"/>
      <c r="L16" s="107"/>
      <c r="M16" s="107"/>
      <c r="N16" s="107"/>
      <c r="O16" s="425"/>
      <c r="P16" s="419"/>
      <c r="Q16" s="407"/>
      <c r="R16" s="407"/>
      <c r="S16" s="339"/>
      <c r="T16" s="422"/>
      <c r="U16" s="339"/>
      <c r="V16" s="348"/>
      <c r="W16" s="348"/>
      <c r="X16" s="348"/>
      <c r="Y16" s="348"/>
      <c r="Z16" s="348"/>
      <c r="AA16" s="348"/>
      <c r="AB16" s="348"/>
      <c r="AC16" s="260"/>
      <c r="AD16" s="265"/>
      <c r="AE16" s="262"/>
      <c r="AF16" s="268"/>
      <c r="AG16" s="386"/>
      <c r="AH16" s="386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customFormat="false" ht="21.95" hidden="false" customHeight="true" outlineLevel="0" collapsed="false">
      <c r="B17" s="3"/>
      <c r="C17" s="9"/>
      <c r="D17" s="139" t="n">
        <v>11</v>
      </c>
      <c r="E17" s="166" t="s">
        <v>308</v>
      </c>
      <c r="F17" s="282"/>
      <c r="G17" s="149"/>
      <c r="H17" s="141"/>
      <c r="I17" s="283"/>
      <c r="J17" s="377"/>
      <c r="K17" s="194"/>
      <c r="L17" s="107"/>
      <c r="M17" s="107"/>
      <c r="N17" s="107"/>
      <c r="O17" s="425"/>
      <c r="P17" s="419"/>
      <c r="Q17" s="407"/>
      <c r="R17" s="407"/>
      <c r="S17" s="339"/>
      <c r="T17" s="422"/>
      <c r="U17" s="339"/>
      <c r="V17" s="348"/>
      <c r="W17" s="348"/>
      <c r="X17" s="348"/>
      <c r="Y17" s="348"/>
      <c r="Z17" s="348"/>
      <c r="AA17" s="348"/>
      <c r="AB17" s="348"/>
      <c r="AC17" s="260"/>
      <c r="AD17" s="265"/>
      <c r="AE17" s="262"/>
      <c r="AF17" s="340"/>
      <c r="AG17" s="340"/>
      <c r="AH17" s="340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21.95" hidden="false" customHeight="true" outlineLevel="0" collapsed="false">
      <c r="B18" s="3"/>
      <c r="C18" s="9"/>
      <c r="D18" s="139" t="n">
        <v>12</v>
      </c>
      <c r="E18" s="166" t="s">
        <v>309</v>
      </c>
      <c r="F18" s="282"/>
      <c r="G18" s="142"/>
      <c r="H18" s="141"/>
      <c r="I18" s="283"/>
      <c r="J18" s="377"/>
      <c r="K18" s="201"/>
      <c r="L18" s="107"/>
      <c r="M18" s="107"/>
      <c r="N18" s="107"/>
      <c r="O18" s="425"/>
      <c r="P18" s="419"/>
      <c r="Q18" s="407"/>
      <c r="R18" s="407"/>
      <c r="S18" s="339"/>
      <c r="T18" s="422"/>
      <c r="U18" s="339"/>
      <c r="V18" s="348"/>
      <c r="W18" s="348"/>
      <c r="X18" s="348"/>
      <c r="Y18" s="348"/>
      <c r="Z18" s="348"/>
      <c r="AA18" s="348"/>
      <c r="AB18" s="348"/>
      <c r="AC18" s="260"/>
      <c r="AD18" s="265"/>
      <c r="AE18" s="262"/>
      <c r="AF18" s="340"/>
      <c r="AG18" s="340"/>
      <c r="AH18" s="340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21.95" hidden="false" customHeight="true" outlineLevel="0" collapsed="false">
      <c r="B19" s="3"/>
      <c r="C19" s="9"/>
      <c r="D19" s="139" t="n">
        <v>13</v>
      </c>
      <c r="E19" s="166" t="s">
        <v>310</v>
      </c>
      <c r="F19" s="282" t="s">
        <v>311</v>
      </c>
      <c r="G19" s="160"/>
      <c r="H19" s="175" t="s">
        <v>296</v>
      </c>
      <c r="I19" s="283" t="s">
        <v>20</v>
      </c>
      <c r="J19" s="377" t="n">
        <v>1</v>
      </c>
      <c r="K19" s="168"/>
      <c r="L19" s="107"/>
      <c r="M19" s="107"/>
      <c r="N19" s="107"/>
      <c r="O19" s="418"/>
      <c r="P19" s="419"/>
      <c r="Q19" s="420"/>
      <c r="R19" s="421"/>
      <c r="S19" s="339"/>
      <c r="T19" s="422"/>
      <c r="U19" s="339"/>
      <c r="V19" s="348"/>
      <c r="W19" s="348"/>
      <c r="X19" s="348"/>
      <c r="Y19" s="348"/>
      <c r="Z19" s="348"/>
      <c r="AA19" s="348"/>
      <c r="AB19" s="348"/>
      <c r="AC19" s="260"/>
      <c r="AD19" s="265"/>
      <c r="AE19" s="262"/>
      <c r="AF19" s="340"/>
      <c r="AG19" s="340"/>
      <c r="AH19" s="340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21.95" hidden="false" customHeight="true" outlineLevel="0" collapsed="false">
      <c r="B20" s="3"/>
      <c r="C20" s="9"/>
      <c r="D20" s="139" t="n">
        <v>14</v>
      </c>
      <c r="E20" s="166" t="s">
        <v>312</v>
      </c>
      <c r="F20" s="282" t="s">
        <v>313</v>
      </c>
      <c r="G20" s="167"/>
      <c r="H20" s="136" t="s">
        <v>296</v>
      </c>
      <c r="I20" s="283" t="s">
        <v>20</v>
      </c>
      <c r="J20" s="377" t="n">
        <v>2</v>
      </c>
      <c r="K20" s="168"/>
      <c r="L20" s="107"/>
      <c r="M20" s="107"/>
      <c r="N20" s="107"/>
      <c r="O20" s="418"/>
      <c r="P20" s="419"/>
      <c r="Q20" s="420"/>
      <c r="R20" s="421"/>
      <c r="S20" s="339"/>
      <c r="T20" s="422"/>
      <c r="U20" s="339"/>
      <c r="V20" s="348"/>
      <c r="W20" s="348"/>
      <c r="X20" s="348"/>
      <c r="Y20" s="348"/>
      <c r="Z20" s="348"/>
      <c r="AA20" s="348"/>
      <c r="AB20" s="348"/>
      <c r="AC20" s="260"/>
      <c r="AD20" s="265"/>
      <c r="AE20" s="262"/>
      <c r="AF20" s="340"/>
      <c r="AG20" s="340"/>
      <c r="AH20" s="340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21.95" hidden="false" customHeight="true" outlineLevel="0" collapsed="false">
      <c r="B21" s="3"/>
      <c r="C21" s="9"/>
      <c r="D21" s="139" t="n">
        <v>15</v>
      </c>
      <c r="E21" s="166" t="s">
        <v>314</v>
      </c>
      <c r="F21" s="282"/>
      <c r="G21" s="167"/>
      <c r="H21" s="179"/>
      <c r="I21" s="283"/>
      <c r="J21" s="377"/>
      <c r="K21" s="171"/>
      <c r="L21" s="107"/>
      <c r="M21" s="107"/>
      <c r="N21" s="107"/>
      <c r="O21" s="426"/>
      <c r="P21" s="419"/>
      <c r="Q21" s="407"/>
      <c r="R21" s="407"/>
      <c r="S21" s="339"/>
      <c r="T21" s="422"/>
      <c r="U21" s="339"/>
      <c r="V21" s="348"/>
      <c r="W21" s="348"/>
      <c r="X21" s="348"/>
      <c r="Y21" s="348"/>
      <c r="Z21" s="348"/>
      <c r="AA21" s="348"/>
      <c r="AB21" s="348"/>
      <c r="AC21" s="260"/>
      <c r="AD21" s="265"/>
      <c r="AE21" s="262"/>
      <c r="AF21" s="340"/>
      <c r="AG21" s="340"/>
      <c r="AH21" s="340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21.95" hidden="false" customHeight="true" outlineLevel="0" collapsed="false">
      <c r="B22" s="3"/>
      <c r="C22" s="9"/>
      <c r="D22" s="139" t="n">
        <v>16</v>
      </c>
      <c r="E22" s="166" t="s">
        <v>315</v>
      </c>
      <c r="F22" s="282"/>
      <c r="G22" s="325"/>
      <c r="H22" s="252"/>
      <c r="I22" s="283"/>
      <c r="J22" s="377"/>
      <c r="K22" s="194"/>
      <c r="L22" s="107"/>
      <c r="M22" s="107"/>
      <c r="N22" s="107"/>
      <c r="O22" s="426"/>
      <c r="P22" s="419"/>
      <c r="Q22" s="407"/>
      <c r="R22" s="407"/>
      <c r="S22" s="339"/>
      <c r="T22" s="422"/>
      <c r="U22" s="339"/>
      <c r="V22" s="348"/>
      <c r="W22" s="348"/>
      <c r="X22" s="348"/>
      <c r="Y22" s="348"/>
      <c r="Z22" s="348"/>
      <c r="AA22" s="348"/>
      <c r="AB22" s="348"/>
      <c r="AC22" s="260"/>
      <c r="AD22" s="265"/>
      <c r="AE22" s="262"/>
      <c r="AF22" s="340"/>
      <c r="AG22" s="340"/>
      <c r="AH22" s="340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</row>
    <row r="23" customFormat="false" ht="21.95" hidden="false" customHeight="true" outlineLevel="0" collapsed="false">
      <c r="B23" s="3"/>
      <c r="C23" s="9"/>
      <c r="D23" s="139" t="n">
        <v>17</v>
      </c>
      <c r="E23" s="166" t="s">
        <v>316</v>
      </c>
      <c r="F23" s="282" t="s">
        <v>317</v>
      </c>
      <c r="G23" s="325"/>
      <c r="H23" s="427" t="s">
        <v>296</v>
      </c>
      <c r="I23" s="283" t="s">
        <v>20</v>
      </c>
      <c r="J23" s="377" t="n">
        <v>1</v>
      </c>
      <c r="K23" s="152"/>
      <c r="L23" s="107"/>
      <c r="M23" s="107"/>
      <c r="N23" s="107"/>
      <c r="O23" s="418"/>
      <c r="P23" s="419"/>
      <c r="Q23" s="420"/>
      <c r="R23" s="421"/>
      <c r="S23" s="293"/>
      <c r="T23" s="422"/>
      <c r="U23" s="293"/>
      <c r="V23" s="264"/>
      <c r="W23" s="264"/>
      <c r="X23" s="264"/>
      <c r="Y23" s="264"/>
      <c r="Z23" s="264"/>
      <c r="AA23" s="264"/>
      <c r="AB23" s="264"/>
      <c r="AC23" s="260"/>
      <c r="AD23" s="265"/>
      <c r="AE23" s="262"/>
      <c r="AF23" s="263"/>
      <c r="AG23" s="263"/>
      <c r="AH23" s="26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</row>
    <row r="24" customFormat="false" ht="21.95" hidden="false" customHeight="true" outlineLevel="0" collapsed="false">
      <c r="B24" s="3"/>
      <c r="C24" s="9"/>
      <c r="D24" s="139" t="n">
        <v>18</v>
      </c>
      <c r="E24" s="166" t="s">
        <v>318</v>
      </c>
      <c r="F24" s="282"/>
      <c r="G24" s="142"/>
      <c r="H24" s="332"/>
      <c r="I24" s="283"/>
      <c r="J24" s="377"/>
      <c r="K24" s="168"/>
      <c r="L24" s="107"/>
      <c r="M24" s="107"/>
      <c r="N24" s="107"/>
      <c r="O24" s="426"/>
      <c r="P24" s="419"/>
      <c r="Q24" s="407"/>
      <c r="R24" s="407"/>
      <c r="S24" s="339"/>
      <c r="T24" s="422"/>
      <c r="U24" s="339"/>
      <c r="V24" s="348"/>
      <c r="W24" s="348"/>
      <c r="X24" s="348"/>
      <c r="Y24" s="348"/>
      <c r="Z24" s="348"/>
      <c r="AA24" s="348"/>
      <c r="AB24" s="348"/>
      <c r="AC24" s="260"/>
      <c r="AD24" s="265"/>
      <c r="AE24" s="262"/>
      <c r="AF24" s="340"/>
      <c r="AG24" s="340"/>
      <c r="AH24" s="340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</row>
    <row r="25" customFormat="false" ht="21.95" hidden="false" customHeight="true" outlineLevel="0" collapsed="false">
      <c r="B25" s="164" t="s">
        <v>66</v>
      </c>
      <c r="C25" s="165"/>
      <c r="D25" s="139" t="n">
        <v>19</v>
      </c>
      <c r="E25" s="166" t="s">
        <v>319</v>
      </c>
      <c r="F25" s="282" t="s">
        <v>320</v>
      </c>
      <c r="G25" s="167"/>
      <c r="H25" s="332" t="s">
        <v>296</v>
      </c>
      <c r="I25" s="283" t="s">
        <v>20</v>
      </c>
      <c r="J25" s="377" t="n">
        <v>1</v>
      </c>
      <c r="K25" s="168"/>
      <c r="L25" s="107"/>
      <c r="M25" s="107"/>
      <c r="N25" s="107"/>
      <c r="O25" s="418"/>
      <c r="P25" s="419"/>
      <c r="Q25" s="420"/>
      <c r="R25" s="421"/>
      <c r="S25" s="339"/>
      <c r="T25" s="422"/>
      <c r="U25" s="339"/>
      <c r="V25" s="348"/>
      <c r="W25" s="348"/>
      <c r="X25" s="348"/>
      <c r="Y25" s="348"/>
      <c r="Z25" s="348"/>
      <c r="AA25" s="348"/>
      <c r="AB25" s="348"/>
      <c r="AC25" s="260"/>
      <c r="AD25" s="265"/>
      <c r="AE25" s="262"/>
      <c r="AF25" s="340"/>
      <c r="AG25" s="340"/>
      <c r="AH25" s="340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</row>
    <row r="26" customFormat="false" ht="21.95" hidden="false" customHeight="true" outlineLevel="0" collapsed="false">
      <c r="B26" s="164"/>
      <c r="C26" s="165"/>
      <c r="D26" s="139" t="n">
        <v>20</v>
      </c>
      <c r="E26" s="166" t="s">
        <v>321</v>
      </c>
      <c r="F26" s="282"/>
      <c r="G26" s="167"/>
      <c r="H26" s="332"/>
      <c r="I26" s="283"/>
      <c r="J26" s="377"/>
      <c r="K26" s="171"/>
      <c r="L26" s="107"/>
      <c r="M26" s="107"/>
      <c r="N26" s="107"/>
      <c r="O26" s="428"/>
      <c r="P26" s="419"/>
      <c r="Q26" s="354"/>
      <c r="R26" s="354"/>
      <c r="S26" s="362"/>
      <c r="T26" s="422"/>
      <c r="U26" s="362"/>
      <c r="V26" s="363"/>
      <c r="W26" s="363"/>
      <c r="X26" s="363"/>
      <c r="Y26" s="363"/>
      <c r="Z26" s="363"/>
      <c r="AA26" s="363"/>
      <c r="AB26" s="363"/>
      <c r="AC26" s="260"/>
      <c r="AD26" s="265"/>
      <c r="AE26" s="262"/>
      <c r="AF26" s="340"/>
      <c r="AG26" s="340"/>
      <c r="AH26" s="340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</row>
    <row r="27" customFormat="false" ht="21.95" hidden="false" customHeight="true" outlineLevel="0" collapsed="false">
      <c r="B27" s="164"/>
      <c r="C27" s="165"/>
      <c r="D27" s="139" t="n">
        <v>21</v>
      </c>
      <c r="E27" s="166" t="s">
        <v>322</v>
      </c>
      <c r="F27" s="282"/>
      <c r="G27" s="170"/>
      <c r="H27" s="332"/>
      <c r="I27" s="283"/>
      <c r="J27" s="377"/>
      <c r="K27" s="171"/>
      <c r="L27" s="107"/>
      <c r="M27" s="107"/>
      <c r="N27" s="107"/>
      <c r="O27" s="428"/>
      <c r="P27" s="419"/>
      <c r="Q27" s="354"/>
      <c r="R27" s="354"/>
      <c r="S27" s="362"/>
      <c r="T27" s="422"/>
      <c r="U27" s="362"/>
      <c r="V27" s="363"/>
      <c r="W27" s="363"/>
      <c r="X27" s="363"/>
      <c r="Y27" s="363"/>
      <c r="Z27" s="363"/>
      <c r="AA27" s="363"/>
      <c r="AB27" s="363"/>
      <c r="AC27" s="260"/>
      <c r="AD27" s="265"/>
      <c r="AE27" s="262"/>
      <c r="AF27" s="340"/>
      <c r="AG27" s="340"/>
      <c r="AH27" s="340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</row>
    <row r="28" customFormat="false" ht="21.95" hidden="false" customHeight="true" outlineLevel="0" collapsed="false">
      <c r="B28" s="72" t="s">
        <v>75</v>
      </c>
      <c r="C28" s="174"/>
      <c r="D28" s="139" t="n">
        <v>22</v>
      </c>
      <c r="E28" s="166" t="s">
        <v>323</v>
      </c>
      <c r="F28" s="282"/>
      <c r="G28" s="170"/>
      <c r="H28" s="332"/>
      <c r="I28" s="283" t="s">
        <v>20</v>
      </c>
      <c r="J28" s="377" t="n">
        <v>1</v>
      </c>
      <c r="K28" s="194"/>
      <c r="L28" s="107"/>
      <c r="M28" s="107"/>
      <c r="N28" s="107"/>
      <c r="O28" s="418"/>
      <c r="P28" s="419"/>
      <c r="Q28" s="420"/>
      <c r="R28" s="421"/>
      <c r="S28" s="13"/>
      <c r="T28" s="422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</row>
    <row r="29" customFormat="false" ht="21.95" hidden="false" customHeight="true" outlineLevel="0" collapsed="false">
      <c r="B29" s="72"/>
      <c r="C29" s="174"/>
      <c r="D29" s="139" t="n">
        <v>23</v>
      </c>
      <c r="E29" s="166" t="s">
        <v>324</v>
      </c>
      <c r="F29" s="282" t="s">
        <v>325</v>
      </c>
      <c r="G29" s="200"/>
      <c r="H29" s="332" t="s">
        <v>296</v>
      </c>
      <c r="I29" s="283" t="s">
        <v>20</v>
      </c>
      <c r="J29" s="377" t="n">
        <v>1</v>
      </c>
      <c r="K29" s="200"/>
      <c r="L29" s="107"/>
      <c r="M29" s="107"/>
      <c r="N29" s="107"/>
      <c r="O29" s="418"/>
      <c r="P29" s="419"/>
      <c r="Q29" s="420"/>
      <c r="R29" s="421"/>
      <c r="S29" s="319"/>
      <c r="T29" s="422"/>
      <c r="U29" s="321"/>
      <c r="V29" s="23"/>
      <c r="W29" s="23"/>
      <c r="X29" s="23"/>
      <c r="Y29" s="272"/>
      <c r="Z29" s="273"/>
      <c r="AA29" s="274"/>
      <c r="AB29" s="275"/>
      <c r="AC29" s="275"/>
      <c r="AD29" s="275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</row>
    <row r="30" customFormat="false" ht="21.95" hidden="false" customHeight="true" outlineLevel="0" collapsed="false">
      <c r="B30" s="72"/>
      <c r="C30" s="174"/>
      <c r="D30" s="139" t="n">
        <v>24</v>
      </c>
      <c r="E30" s="166" t="s">
        <v>326</v>
      </c>
      <c r="F30" s="282" t="s">
        <v>327</v>
      </c>
      <c r="G30" s="325"/>
      <c r="H30" s="226" t="s">
        <v>296</v>
      </c>
      <c r="I30" s="283" t="s">
        <v>20</v>
      </c>
      <c r="J30" s="377" t="n">
        <v>1</v>
      </c>
      <c r="K30" s="234"/>
      <c r="L30" s="107"/>
      <c r="M30" s="107"/>
      <c r="N30" s="107"/>
      <c r="O30" s="429"/>
      <c r="P30" s="419"/>
      <c r="Q30" s="420"/>
      <c r="R30" s="421"/>
      <c r="S30" s="319"/>
      <c r="T30" s="422"/>
      <c r="U30" s="321"/>
      <c r="V30" s="23"/>
      <c r="W30" s="23"/>
      <c r="X30" s="23"/>
      <c r="Y30" s="280"/>
      <c r="Z30" s="273"/>
      <c r="AA30" s="274"/>
      <c r="AB30" s="275"/>
      <c r="AC30" s="275"/>
      <c r="AD30" s="275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customFormat="false" ht="21.95" hidden="false" customHeight="true" outlineLevel="0" collapsed="false">
      <c r="B31" s="72"/>
      <c r="C31" s="174"/>
      <c r="D31" s="139" t="n">
        <v>25</v>
      </c>
      <c r="E31" s="166" t="s">
        <v>328</v>
      </c>
      <c r="F31" s="136"/>
      <c r="G31" s="325"/>
      <c r="H31" s="141"/>
      <c r="I31" s="143"/>
      <c r="J31" s="38"/>
      <c r="K31" s="194"/>
      <c r="L31" s="107"/>
      <c r="M31" s="107"/>
      <c r="N31" s="107"/>
      <c r="O31" s="430"/>
      <c r="P31" s="431"/>
      <c r="Q31" s="432"/>
      <c r="R31" s="433"/>
      <c r="S31" s="319"/>
      <c r="T31" s="320"/>
      <c r="U31" s="327"/>
      <c r="V31" s="65"/>
      <c r="W31" s="65"/>
      <c r="X31" s="65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21.95" hidden="false" customHeight="true" outlineLevel="0" collapsed="false">
      <c r="B32" s="180" t="s">
        <v>75</v>
      </c>
      <c r="C32" s="181"/>
      <c r="D32" s="139" t="n">
        <v>26</v>
      </c>
      <c r="E32" s="166" t="s">
        <v>329</v>
      </c>
      <c r="F32" s="200"/>
      <c r="G32" s="325"/>
      <c r="H32" s="141"/>
      <c r="I32" s="143"/>
      <c r="J32" s="38"/>
      <c r="K32" s="194"/>
      <c r="L32" s="107"/>
      <c r="M32" s="107"/>
      <c r="N32" s="107"/>
      <c r="O32" s="412"/>
      <c r="P32" s="412"/>
      <c r="Q32" s="412"/>
      <c r="R32" s="412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21.95" hidden="false" customHeight="true" outlineLevel="0" collapsed="false">
      <c r="B33" s="180"/>
      <c r="C33" s="181"/>
      <c r="D33" s="139" t="n">
        <v>27</v>
      </c>
      <c r="E33" s="166" t="s">
        <v>330</v>
      </c>
      <c r="F33" s="434"/>
      <c r="G33" s="86"/>
      <c r="H33" s="86"/>
      <c r="I33" s="252"/>
      <c r="J33" s="252"/>
      <c r="K33" s="141"/>
      <c r="L33" s="107"/>
      <c r="M33" s="107"/>
      <c r="N33" s="107"/>
      <c r="O33" s="412"/>
      <c r="P33" s="412"/>
      <c r="Q33" s="412"/>
      <c r="R33" s="41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15" hidden="false" customHeight="true" outlineLevel="0" collapsed="false">
      <c r="B34" s="180"/>
      <c r="C34" s="181"/>
      <c r="D34" s="183"/>
      <c r="E34" s="3"/>
      <c r="F34" s="3"/>
      <c r="G34" s="220" t="s">
        <v>213</v>
      </c>
      <c r="H34" s="220"/>
      <c r="I34" s="221" t="s">
        <v>67</v>
      </c>
      <c r="J34" s="221"/>
      <c r="K34" s="221"/>
      <c r="L34" s="221"/>
      <c r="M34" s="221"/>
      <c r="N34" s="186" t="s">
        <v>71</v>
      </c>
      <c r="O34" s="412"/>
      <c r="P34" s="412"/>
      <c r="Q34" s="412"/>
      <c r="R34" s="412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83"/>
      <c r="H35" s="83"/>
      <c r="I35" s="221"/>
      <c r="J35" s="221"/>
      <c r="K35" s="221"/>
      <c r="L35" s="221"/>
      <c r="M35" s="221"/>
      <c r="N35" s="110" t="n">
        <v>10</v>
      </c>
      <c r="O35" s="412"/>
      <c r="P35" s="412"/>
      <c r="Q35" s="412"/>
      <c r="R35" s="412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</row>
    <row r="36" customFormat="false" ht="15" hidden="false" customHeight="true" outlineLevel="0" collapsed="false">
      <c r="B36" s="180"/>
      <c r="C36" s="181"/>
      <c r="D36" s="187"/>
      <c r="E36" s="188"/>
      <c r="F36" s="188"/>
      <c r="G36" s="113"/>
      <c r="H36" s="113"/>
      <c r="I36" s="221"/>
      <c r="J36" s="221"/>
      <c r="K36" s="221"/>
      <c r="L36" s="221"/>
      <c r="M36" s="221"/>
      <c r="N36" s="110"/>
      <c r="O36" s="412"/>
      <c r="P36" s="412"/>
      <c r="Q36" s="412"/>
      <c r="R36" s="412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</row>
    <row r="37" customFormat="false" ht="16.5" hidden="false" customHeight="false" outlineLevel="0" collapsed="false">
      <c r="O37" s="342"/>
      <c r="P37" s="259"/>
      <c r="Q37" s="372"/>
      <c r="R37" s="259"/>
      <c r="S37" s="260"/>
      <c r="T37" s="265"/>
      <c r="U37" s="373"/>
      <c r="V37" s="374"/>
      <c r="W37" s="374"/>
      <c r="X37" s="37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</row>
    <row r="38" customFormat="false" ht="16.5" hidden="false" customHeight="false" outlineLevel="0" collapsed="false">
      <c r="O38" s="293"/>
      <c r="P38" s="338"/>
      <c r="Q38" s="259"/>
      <c r="R38" s="293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261"/>
      <c r="AE38" s="261"/>
      <c r="AF38" s="262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</row>
    <row r="39" customFormat="false" ht="16.5" hidden="false" customHeight="false" outlineLevel="0" collapsed="false">
      <c r="O39" s="293"/>
      <c r="P39" s="435"/>
      <c r="Q39" s="259"/>
      <c r="R39" s="293"/>
      <c r="S39" s="339"/>
      <c r="T39" s="339"/>
      <c r="U39" s="339"/>
      <c r="V39" s="339"/>
      <c r="W39" s="350"/>
      <c r="X39" s="350"/>
      <c r="Y39" s="350"/>
      <c r="Z39" s="350"/>
      <c r="AA39" s="350"/>
      <c r="AB39" s="350"/>
      <c r="AC39" s="350"/>
      <c r="AD39" s="292"/>
      <c r="AE39" s="292"/>
      <c r="AF39" s="262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</row>
    <row r="40" customFormat="false" ht="16.5" hidden="false" customHeight="false" outlineLevel="0" collapsed="false">
      <c r="O40" s="293"/>
      <c r="P40" s="435"/>
      <c r="Q40" s="259"/>
      <c r="R40" s="293"/>
      <c r="S40" s="339"/>
      <c r="T40" s="339"/>
      <c r="U40" s="339"/>
      <c r="V40" s="339"/>
      <c r="W40" s="350"/>
      <c r="X40" s="350"/>
      <c r="Y40" s="350"/>
      <c r="Z40" s="350"/>
      <c r="AA40" s="350"/>
      <c r="AB40" s="350"/>
      <c r="AC40" s="350"/>
      <c r="AD40" s="292"/>
      <c r="AE40" s="292"/>
      <c r="AF40" s="262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</row>
    <row r="41" customFormat="false" ht="16.5" hidden="false" customHeight="false" outlineLevel="0" collapsed="false">
      <c r="O41" s="293"/>
      <c r="P41" s="435"/>
      <c r="Q41" s="259"/>
      <c r="R41" s="293"/>
      <c r="S41" s="339"/>
      <c r="T41" s="339"/>
      <c r="U41" s="339"/>
      <c r="V41" s="339"/>
      <c r="W41" s="350"/>
      <c r="X41" s="350"/>
      <c r="Y41" s="350"/>
      <c r="Z41" s="350"/>
      <c r="AA41" s="350"/>
      <c r="AB41" s="350"/>
      <c r="AC41" s="350"/>
      <c r="AD41" s="292"/>
      <c r="AE41" s="292"/>
      <c r="AF41" s="262"/>
      <c r="AG41" s="13"/>
    </row>
    <row r="42" customFormat="false" ht="16.5" hidden="false" customHeight="false" outlineLevel="0" collapsed="false">
      <c r="O42" s="293"/>
      <c r="P42" s="435"/>
      <c r="Q42" s="259"/>
      <c r="R42" s="293"/>
      <c r="S42" s="339"/>
      <c r="T42" s="339"/>
      <c r="U42" s="339"/>
      <c r="V42" s="339"/>
      <c r="W42" s="350"/>
      <c r="X42" s="350"/>
      <c r="Y42" s="350"/>
      <c r="Z42" s="350"/>
      <c r="AA42" s="350"/>
      <c r="AB42" s="350"/>
      <c r="AC42" s="350"/>
      <c r="AD42" s="292"/>
      <c r="AE42" s="292"/>
      <c r="AF42" s="262"/>
      <c r="AG42" s="13"/>
    </row>
    <row r="43" customFormat="false" ht="16.5" hidden="false" customHeight="false" outlineLevel="0" collapsed="false">
      <c r="O43" s="293"/>
      <c r="P43" s="338"/>
      <c r="Q43" s="259"/>
      <c r="R43" s="293"/>
      <c r="S43" s="339"/>
      <c r="T43" s="339"/>
      <c r="U43" s="339"/>
      <c r="V43" s="339"/>
      <c r="W43" s="350"/>
      <c r="X43" s="350"/>
      <c r="Y43" s="350"/>
      <c r="Z43" s="350"/>
      <c r="AA43" s="350"/>
      <c r="AB43" s="350"/>
      <c r="AC43" s="350"/>
      <c r="AD43" s="292"/>
      <c r="AE43" s="292"/>
      <c r="AF43" s="262"/>
      <c r="AG43" s="13"/>
    </row>
    <row r="44" customFormat="false" ht="16.5" hidden="false" customHeight="false" outlineLevel="0" collapsed="false">
      <c r="O44" s="293"/>
      <c r="P44" s="435"/>
      <c r="Q44" s="259"/>
      <c r="R44" s="293"/>
      <c r="S44" s="339"/>
      <c r="T44" s="339"/>
      <c r="U44" s="339"/>
      <c r="V44" s="339"/>
      <c r="W44" s="350"/>
      <c r="X44" s="350"/>
      <c r="Y44" s="350"/>
      <c r="Z44" s="350"/>
      <c r="AA44" s="350"/>
      <c r="AB44" s="350"/>
      <c r="AC44" s="350"/>
      <c r="AD44" s="292"/>
      <c r="AE44" s="292"/>
      <c r="AF44" s="262"/>
      <c r="AG44" s="13"/>
    </row>
    <row r="45" customFormat="false" ht="16.5" hidden="false" customHeight="false" outlineLevel="0" collapsed="false">
      <c r="O45" s="293"/>
      <c r="P45" s="435"/>
      <c r="Q45" s="259"/>
      <c r="R45" s="293"/>
      <c r="S45" s="339"/>
      <c r="T45" s="339"/>
      <c r="U45" s="339"/>
      <c r="V45" s="339"/>
      <c r="W45" s="350"/>
      <c r="X45" s="350"/>
      <c r="Y45" s="350"/>
      <c r="Z45" s="350"/>
      <c r="AA45" s="350"/>
      <c r="AB45" s="350"/>
      <c r="AC45" s="350"/>
      <c r="AD45" s="292"/>
      <c r="AE45" s="292"/>
      <c r="AF45" s="262"/>
      <c r="AG45" s="13"/>
    </row>
    <row r="46" customFormat="false" ht="16.5" hidden="false" customHeight="false" outlineLevel="0" collapsed="false">
      <c r="O46" s="293"/>
      <c r="P46" s="435"/>
      <c r="Q46" s="259"/>
      <c r="R46" s="293"/>
      <c r="S46" s="339"/>
      <c r="T46" s="339"/>
      <c r="U46" s="339"/>
      <c r="V46" s="339"/>
      <c r="W46" s="350"/>
      <c r="X46" s="350"/>
      <c r="Y46" s="350"/>
      <c r="Z46" s="350"/>
      <c r="AA46" s="350"/>
      <c r="AB46" s="350"/>
      <c r="AC46" s="350"/>
      <c r="AD46" s="292"/>
      <c r="AE46" s="292"/>
      <c r="AF46" s="262"/>
      <c r="AG46" s="13"/>
    </row>
    <row r="47" customFormat="false" ht="16.5" hidden="false" customHeight="false" outlineLevel="0" collapsed="false">
      <c r="O47" s="293"/>
      <c r="P47" s="435"/>
      <c r="Q47" s="259"/>
      <c r="R47" s="293"/>
      <c r="S47" s="339"/>
      <c r="T47" s="339"/>
      <c r="U47" s="339"/>
      <c r="V47" s="339"/>
      <c r="W47" s="350"/>
      <c r="X47" s="350"/>
      <c r="Y47" s="350"/>
      <c r="Z47" s="350"/>
      <c r="AA47" s="350"/>
      <c r="AB47" s="350"/>
      <c r="AC47" s="350"/>
      <c r="AD47" s="292"/>
      <c r="AE47" s="292"/>
      <c r="AF47" s="262"/>
      <c r="AG47" s="13"/>
    </row>
    <row r="48" customFormat="false" ht="16.5" hidden="false" customHeight="false" outlineLevel="0" collapsed="false">
      <c r="O48" s="293"/>
      <c r="P48" s="435"/>
      <c r="Q48" s="259"/>
      <c r="R48" s="293"/>
      <c r="S48" s="339"/>
      <c r="T48" s="339"/>
      <c r="U48" s="339"/>
      <c r="V48" s="339"/>
      <c r="W48" s="350"/>
      <c r="X48" s="350"/>
      <c r="Y48" s="350"/>
      <c r="Z48" s="350"/>
      <c r="AA48" s="350"/>
      <c r="AB48" s="350"/>
      <c r="AC48" s="350"/>
      <c r="AD48" s="292"/>
      <c r="AE48" s="292"/>
      <c r="AF48" s="262"/>
      <c r="AG48" s="13"/>
    </row>
    <row r="49" customFormat="false" ht="16.5" hidden="false" customHeight="false" outlineLevel="0" collapsed="false">
      <c r="O49" s="293"/>
      <c r="P49" s="338"/>
      <c r="Q49" s="259"/>
      <c r="R49" s="293"/>
      <c r="S49" s="339"/>
      <c r="T49" s="339"/>
      <c r="U49" s="339"/>
      <c r="V49" s="339"/>
      <c r="W49" s="350"/>
      <c r="X49" s="350"/>
      <c r="Y49" s="350"/>
      <c r="Z49" s="350"/>
      <c r="AA49" s="350"/>
      <c r="AB49" s="350"/>
      <c r="AC49" s="350"/>
      <c r="AD49" s="292"/>
      <c r="AE49" s="292"/>
      <c r="AF49" s="262"/>
      <c r="AG49" s="13"/>
    </row>
    <row r="50" customFormat="false" ht="16.5" hidden="false" customHeight="false" outlineLevel="0" collapsed="false">
      <c r="O50" s="293"/>
      <c r="P50" s="435"/>
      <c r="Q50" s="259"/>
      <c r="R50" s="293"/>
      <c r="S50" s="339"/>
      <c r="T50" s="339"/>
      <c r="U50" s="339"/>
      <c r="V50" s="339"/>
      <c r="W50" s="350"/>
      <c r="X50" s="350"/>
      <c r="Y50" s="350"/>
      <c r="Z50" s="350"/>
      <c r="AA50" s="350"/>
      <c r="AB50" s="350"/>
      <c r="AC50" s="350"/>
      <c r="AD50" s="292"/>
      <c r="AE50" s="292"/>
      <c r="AF50" s="262"/>
      <c r="AG50" s="13"/>
    </row>
    <row r="51" customFormat="false" ht="16.5" hidden="false" customHeight="false" outlineLevel="0" collapsed="false">
      <c r="O51" s="293"/>
      <c r="P51" s="259"/>
      <c r="Q51" s="259"/>
      <c r="R51" s="293"/>
      <c r="S51" s="339"/>
      <c r="T51" s="339"/>
      <c r="U51" s="339"/>
      <c r="V51" s="339"/>
      <c r="W51" s="350"/>
      <c r="X51" s="350"/>
      <c r="Y51" s="350"/>
      <c r="Z51" s="350"/>
      <c r="AA51" s="350"/>
      <c r="AB51" s="350"/>
      <c r="AC51" s="350"/>
      <c r="AD51" s="260"/>
      <c r="AE51" s="265"/>
      <c r="AF51" s="262"/>
      <c r="AG51" s="13"/>
    </row>
    <row r="52" customFormat="false" ht="16.5" hidden="false" customHeight="false" outlineLevel="0" collapsed="false">
      <c r="O52" s="293"/>
      <c r="P52" s="436"/>
      <c r="Q52" s="259"/>
      <c r="R52" s="293"/>
      <c r="S52" s="339"/>
      <c r="T52" s="339"/>
      <c r="U52" s="339"/>
      <c r="V52" s="339"/>
      <c r="W52" s="350"/>
      <c r="X52" s="350"/>
      <c r="Y52" s="350"/>
      <c r="Z52" s="350"/>
      <c r="AA52" s="350"/>
      <c r="AB52" s="350"/>
      <c r="AC52" s="350"/>
      <c r="AD52" s="260"/>
      <c r="AE52" s="265"/>
      <c r="AF52" s="262"/>
      <c r="AG52" s="13"/>
    </row>
    <row r="53" customFormat="false" ht="12.75" hidden="false" customHeight="false" outlineLevel="0" collapsed="false">
      <c r="O53" s="412"/>
      <c r="P53" s="412"/>
      <c r="Q53" s="412"/>
      <c r="R53" s="412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customFormat="false" ht="12.75" hidden="false" customHeight="false" outlineLevel="0" collapsed="false">
      <c r="O54" s="412"/>
      <c r="P54" s="412"/>
      <c r="Q54" s="412"/>
      <c r="R54" s="412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  <row r="55" customFormat="false" ht="12.75" hidden="false" customHeight="false" outlineLevel="0" collapsed="false">
      <c r="O55" s="412"/>
      <c r="P55" s="412"/>
      <c r="Q55" s="412"/>
      <c r="R55" s="412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</row>
    <row r="56" customFormat="false" ht="12.75" hidden="false" customHeight="false" outlineLevel="0" collapsed="false">
      <c r="O56" s="412"/>
      <c r="P56" s="412"/>
      <c r="Q56" s="412"/>
      <c r="R56" s="412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</row>
    <row r="57" customFormat="false" ht="12.75" hidden="false" customHeight="false" outlineLevel="0" collapsed="false">
      <c r="O57" s="412"/>
      <c r="P57" s="412"/>
      <c r="Q57" s="412"/>
      <c r="R57" s="412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</row>
  </sheetData>
  <mergeCells count="49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B25:B27"/>
    <mergeCell ref="C25:C27"/>
    <mergeCell ref="L25:N25"/>
    <mergeCell ref="L26:N26"/>
    <mergeCell ref="L27:N27"/>
    <mergeCell ref="B28:B31"/>
    <mergeCell ref="C28:C31"/>
    <mergeCell ref="L28:N28"/>
    <mergeCell ref="L29:N29"/>
    <mergeCell ref="L30:N30"/>
    <mergeCell ref="L31:N31"/>
    <mergeCell ref="B32:B36"/>
    <mergeCell ref="C32:C36"/>
    <mergeCell ref="L32:N32"/>
    <mergeCell ref="L33:N33"/>
    <mergeCell ref="G34:H34"/>
    <mergeCell ref="I34:M36"/>
    <mergeCell ref="G35:H35"/>
    <mergeCell ref="N35:N36"/>
    <mergeCell ref="G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5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D15" activeCellId="0" sqref="D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410" width="20.85"/>
    <col collapsed="false" customWidth="true" hidden="false" outlineLevel="0" max="16" min="16" style="410" width="17.7"/>
    <col collapsed="false" customWidth="true" hidden="false" outlineLevel="0" max="17" min="17" style="410" width="19.41"/>
    <col collapsed="false" customWidth="true" hidden="false" outlineLevel="0" max="18" min="18" style="410" width="29.28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437" t="s">
        <v>8</v>
      </c>
      <c r="M1" s="437"/>
      <c r="N1" s="437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437"/>
      <c r="M2" s="437"/>
      <c r="N2" s="437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437"/>
      <c r="M3" s="437"/>
      <c r="N3" s="437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437"/>
      <c r="M4" s="437"/>
      <c r="N4" s="437"/>
      <c r="O4" s="412"/>
      <c r="P4" s="412"/>
      <c r="Q4" s="412"/>
      <c r="R4" s="412"/>
    </row>
    <row r="5" s="190" customFormat="true" ht="24.95" hidden="false" customHeight="true" outlineLevel="0" collapsed="false">
      <c r="B5" s="191"/>
      <c r="C5" s="9"/>
      <c r="D5" s="139" t="n">
        <v>28</v>
      </c>
      <c r="E5" s="166" t="s">
        <v>331</v>
      </c>
      <c r="F5" s="282" t="s">
        <v>332</v>
      </c>
      <c r="G5" s="149"/>
      <c r="H5" s="141" t="s">
        <v>296</v>
      </c>
      <c r="I5" s="143" t="s">
        <v>14</v>
      </c>
      <c r="J5" s="38" t="n">
        <v>1</v>
      </c>
      <c r="K5" s="194"/>
      <c r="L5" s="28"/>
      <c r="M5" s="28"/>
      <c r="N5" s="28"/>
      <c r="O5" s="419"/>
      <c r="P5" s="419"/>
      <c r="Q5" s="420"/>
      <c r="R5" s="421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261"/>
      <c r="AD5" s="261"/>
      <c r="AE5" s="262"/>
      <c r="AF5" s="263"/>
      <c r="AG5" s="263"/>
      <c r="AH5" s="263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</row>
    <row r="6" s="25" customFormat="true" ht="24.95" hidden="false" customHeight="true" outlineLevel="0" collapsed="false">
      <c r="B6" s="15"/>
      <c r="C6" s="9"/>
      <c r="D6" s="139" t="n">
        <v>29</v>
      </c>
      <c r="E6" s="166" t="s">
        <v>333</v>
      </c>
      <c r="F6" s="282"/>
      <c r="G6" s="149"/>
      <c r="H6" s="332"/>
      <c r="I6" s="143"/>
      <c r="J6" s="38"/>
      <c r="K6" s="194"/>
      <c r="L6" s="28"/>
      <c r="M6" s="28"/>
      <c r="N6" s="28"/>
      <c r="O6" s="424"/>
      <c r="P6" s="424"/>
      <c r="Q6" s="407"/>
      <c r="R6" s="407"/>
      <c r="S6" s="339"/>
      <c r="T6" s="339"/>
      <c r="U6" s="339"/>
      <c r="V6" s="350"/>
      <c r="W6" s="350"/>
      <c r="X6" s="350"/>
      <c r="Y6" s="350"/>
      <c r="Z6" s="350"/>
      <c r="AA6" s="350"/>
      <c r="AB6" s="350"/>
      <c r="AC6" s="260"/>
      <c r="AD6" s="261"/>
      <c r="AE6" s="262"/>
      <c r="AF6" s="263"/>
      <c r="AG6" s="263"/>
      <c r="AH6" s="26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</row>
    <row r="7" s="25" customFormat="true" ht="24.95" hidden="false" customHeight="true" outlineLevel="0" collapsed="false">
      <c r="B7" s="15"/>
      <c r="C7" s="9"/>
      <c r="D7" s="139" t="n">
        <v>30</v>
      </c>
      <c r="E7" s="166" t="s">
        <v>334</v>
      </c>
      <c r="F7" s="282"/>
      <c r="G7" s="149"/>
      <c r="H7" s="332"/>
      <c r="I7" s="143"/>
      <c r="J7" s="38"/>
      <c r="K7" s="194"/>
      <c r="L7" s="28"/>
      <c r="M7" s="28"/>
      <c r="N7" s="28"/>
      <c r="O7" s="419"/>
      <c r="P7" s="419"/>
      <c r="Q7" s="420"/>
      <c r="R7" s="421"/>
      <c r="S7" s="339"/>
      <c r="T7" s="339"/>
      <c r="U7" s="339"/>
      <c r="V7" s="348"/>
      <c r="W7" s="348"/>
      <c r="X7" s="348"/>
      <c r="Y7" s="348"/>
      <c r="Z7" s="348"/>
      <c r="AA7" s="348"/>
      <c r="AB7" s="348"/>
      <c r="AC7" s="260"/>
      <c r="AD7" s="265"/>
      <c r="AE7" s="262"/>
      <c r="AF7" s="263"/>
      <c r="AG7" s="263"/>
      <c r="AH7" s="26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s="25" customFormat="true" ht="24.95" hidden="false" customHeight="true" outlineLevel="0" collapsed="false">
      <c r="B8" s="15"/>
      <c r="C8" s="9"/>
      <c r="D8" s="139" t="n">
        <v>31</v>
      </c>
      <c r="E8" s="166" t="s">
        <v>335</v>
      </c>
      <c r="F8" s="282"/>
      <c r="G8" s="142"/>
      <c r="H8" s="141"/>
      <c r="I8" s="161"/>
      <c r="J8" s="162"/>
      <c r="K8" s="195"/>
      <c r="L8" s="438"/>
      <c r="M8" s="438"/>
      <c r="N8" s="438"/>
      <c r="O8" s="408"/>
      <c r="P8" s="419"/>
      <c r="Q8" s="407"/>
      <c r="R8" s="407"/>
      <c r="S8" s="339"/>
      <c r="T8" s="339"/>
      <c r="U8" s="339"/>
      <c r="V8" s="348"/>
      <c r="W8" s="348"/>
      <c r="X8" s="348"/>
      <c r="Y8" s="348"/>
      <c r="Z8" s="348"/>
      <c r="AA8" s="348"/>
      <c r="AB8" s="348"/>
      <c r="AC8" s="260"/>
      <c r="AD8" s="265"/>
      <c r="AE8" s="262"/>
      <c r="AF8" s="263"/>
      <c r="AG8" s="263"/>
      <c r="AH8" s="26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</row>
    <row r="9" s="25" customFormat="true" ht="33" hidden="false" customHeight="false" outlineLevel="0" collapsed="false">
      <c r="B9" s="15"/>
      <c r="C9" s="9"/>
      <c r="D9" s="139"/>
      <c r="E9" s="341" t="s">
        <v>336</v>
      </c>
      <c r="F9" s="282"/>
      <c r="G9" s="149"/>
      <c r="H9" s="141"/>
      <c r="I9" s="143"/>
      <c r="J9" s="38"/>
      <c r="K9" s="144"/>
      <c r="L9" s="28"/>
      <c r="M9" s="28"/>
      <c r="N9" s="28"/>
      <c r="O9" s="419"/>
      <c r="P9" s="419"/>
      <c r="Q9" s="420"/>
      <c r="R9" s="421"/>
      <c r="S9" s="339"/>
      <c r="T9" s="339"/>
      <c r="U9" s="339"/>
      <c r="V9" s="348"/>
      <c r="W9" s="348"/>
      <c r="X9" s="348"/>
      <c r="Y9" s="348"/>
      <c r="Z9" s="348"/>
      <c r="AA9" s="348"/>
      <c r="AB9" s="348"/>
      <c r="AC9" s="260"/>
      <c r="AD9" s="265"/>
      <c r="AE9" s="262"/>
      <c r="AF9" s="263"/>
      <c r="AG9" s="263"/>
      <c r="AH9" s="26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</row>
    <row r="10" s="25" customFormat="true" ht="30" hidden="false" customHeight="false" outlineLevel="0" collapsed="false">
      <c r="B10" s="15"/>
      <c r="C10" s="9"/>
      <c r="D10" s="139" t="n">
        <v>1</v>
      </c>
      <c r="E10" s="439" t="s">
        <v>337</v>
      </c>
      <c r="F10" s="305" t="s">
        <v>338</v>
      </c>
      <c r="G10" s="149"/>
      <c r="H10" s="440" t="s">
        <v>296</v>
      </c>
      <c r="I10" s="254" t="s">
        <v>20</v>
      </c>
      <c r="J10" s="441" t="n">
        <v>22</v>
      </c>
      <c r="K10" s="194"/>
      <c r="L10" s="28"/>
      <c r="M10" s="28"/>
      <c r="N10" s="28"/>
      <c r="O10" s="419"/>
      <c r="P10" s="419"/>
      <c r="Q10" s="420"/>
      <c r="R10" s="421"/>
      <c r="S10" s="339"/>
      <c r="T10" s="339"/>
      <c r="U10" s="339"/>
      <c r="V10" s="348"/>
      <c r="W10" s="348"/>
      <c r="X10" s="348"/>
      <c r="Y10" s="348"/>
      <c r="Z10" s="348"/>
      <c r="AA10" s="348"/>
      <c r="AB10" s="348"/>
      <c r="AC10" s="260"/>
      <c r="AD10" s="265"/>
      <c r="AE10" s="262"/>
      <c r="AF10" s="263"/>
      <c r="AG10" s="263"/>
      <c r="AH10" s="26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</row>
    <row r="11" customFormat="false" ht="16.5" hidden="false" customHeight="false" outlineLevel="0" collapsed="false">
      <c r="B11" s="3"/>
      <c r="C11" s="9"/>
      <c r="D11" s="139"/>
      <c r="E11" s="442" t="s">
        <v>268</v>
      </c>
      <c r="F11" s="282"/>
      <c r="G11" s="310"/>
      <c r="H11" s="332"/>
      <c r="I11" s="283"/>
      <c r="J11" s="441"/>
      <c r="K11" s="194"/>
      <c r="L11" s="28"/>
      <c r="M11" s="28"/>
      <c r="N11" s="28"/>
      <c r="O11" s="408"/>
      <c r="P11" s="419"/>
      <c r="Q11" s="407"/>
      <c r="R11" s="407"/>
      <c r="S11" s="339"/>
      <c r="T11" s="339"/>
      <c r="U11" s="339"/>
      <c r="V11" s="348"/>
      <c r="W11" s="348"/>
      <c r="X11" s="348"/>
      <c r="Y11" s="348"/>
      <c r="Z11" s="348"/>
      <c r="AA11" s="348"/>
      <c r="AB11" s="348"/>
      <c r="AC11" s="260"/>
      <c r="AD11" s="265"/>
      <c r="AE11" s="262"/>
      <c r="AF11" s="263"/>
      <c r="AG11" s="263"/>
      <c r="AH11" s="26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24.95" hidden="false" customHeight="true" outlineLevel="0" collapsed="false">
      <c r="B12" s="3"/>
      <c r="C12" s="9"/>
      <c r="D12" s="139" t="n">
        <v>1</v>
      </c>
      <c r="E12" s="166" t="s">
        <v>59</v>
      </c>
      <c r="F12" s="305" t="s">
        <v>339</v>
      </c>
      <c r="G12" s="305"/>
      <c r="H12" s="305"/>
      <c r="I12" s="305" t="s">
        <v>58</v>
      </c>
      <c r="J12" s="441" t="n">
        <v>950</v>
      </c>
      <c r="K12" s="194"/>
      <c r="L12" s="28"/>
      <c r="M12" s="28"/>
      <c r="N12" s="28"/>
      <c r="O12" s="419"/>
      <c r="P12" s="419"/>
      <c r="Q12" s="420"/>
      <c r="R12" s="421"/>
      <c r="S12" s="339"/>
      <c r="T12" s="339"/>
      <c r="U12" s="339"/>
      <c r="V12" s="348"/>
      <c r="W12" s="348"/>
      <c r="X12" s="348"/>
      <c r="Y12" s="348"/>
      <c r="Z12" s="348"/>
      <c r="AA12" s="348"/>
      <c r="AB12" s="348"/>
      <c r="AC12" s="260"/>
      <c r="AD12" s="265"/>
      <c r="AE12" s="262"/>
      <c r="AF12" s="267"/>
      <c r="AG12" s="443"/>
      <c r="AH12" s="44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24.95" hidden="false" customHeight="true" outlineLevel="0" collapsed="false">
      <c r="B13" s="3"/>
      <c r="C13" s="9"/>
      <c r="D13" s="139" t="n">
        <v>2</v>
      </c>
      <c r="E13" s="166" t="s">
        <v>63</v>
      </c>
      <c r="F13" s="33" t="s">
        <v>64</v>
      </c>
      <c r="G13" s="142"/>
      <c r="H13" s="141" t="s">
        <v>98</v>
      </c>
      <c r="I13" s="377" t="s">
        <v>58</v>
      </c>
      <c r="J13" s="377" t="n">
        <v>950</v>
      </c>
      <c r="K13" s="194"/>
      <c r="L13" s="28"/>
      <c r="M13" s="28"/>
      <c r="N13" s="28"/>
      <c r="O13" s="419"/>
      <c r="P13" s="419"/>
      <c r="Q13" s="420"/>
      <c r="R13" s="421"/>
      <c r="S13" s="339"/>
      <c r="T13" s="339"/>
      <c r="U13" s="339"/>
      <c r="V13" s="348"/>
      <c r="W13" s="348"/>
      <c r="X13" s="348"/>
      <c r="Y13" s="348"/>
      <c r="Z13" s="348"/>
      <c r="AA13" s="348"/>
      <c r="AB13" s="348"/>
      <c r="AC13" s="260"/>
      <c r="AD13" s="265"/>
      <c r="AE13" s="262"/>
      <c r="AF13" s="46"/>
      <c r="AG13" s="46"/>
      <c r="AH13" s="46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21.95" hidden="false" customHeight="true" outlineLevel="0" collapsed="false">
      <c r="B14" s="3"/>
      <c r="C14" s="9"/>
      <c r="D14" s="139"/>
      <c r="E14" s="166"/>
      <c r="F14" s="282"/>
      <c r="G14" s="149"/>
      <c r="H14" s="332"/>
      <c r="I14" s="143"/>
      <c r="J14" s="38"/>
      <c r="K14" s="194"/>
      <c r="L14" s="28"/>
      <c r="M14" s="28"/>
      <c r="N14" s="28"/>
      <c r="O14" s="419"/>
      <c r="P14" s="419"/>
      <c r="Q14" s="420"/>
      <c r="R14" s="421"/>
      <c r="S14" s="339"/>
      <c r="T14" s="339"/>
      <c r="U14" s="339"/>
      <c r="V14" s="348"/>
      <c r="W14" s="348"/>
      <c r="X14" s="348"/>
      <c r="Y14" s="348"/>
      <c r="Z14" s="348"/>
      <c r="AA14" s="348"/>
      <c r="AB14" s="348"/>
      <c r="AC14" s="260"/>
      <c r="AD14" s="265"/>
      <c r="AE14" s="262"/>
      <c r="AF14" s="263"/>
      <c r="AG14" s="263"/>
      <c r="AH14" s="26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customFormat="false" ht="21.95" hidden="false" customHeight="true" outlineLevel="0" collapsed="false">
      <c r="B15" s="3"/>
      <c r="C15" s="9"/>
      <c r="D15" s="139"/>
      <c r="E15" s="166"/>
      <c r="F15" s="282"/>
      <c r="G15" s="149"/>
      <c r="H15" s="332"/>
      <c r="I15" s="143"/>
      <c r="J15" s="38"/>
      <c r="K15" s="201"/>
      <c r="L15" s="28"/>
      <c r="M15" s="28"/>
      <c r="N15" s="28"/>
      <c r="O15" s="419"/>
      <c r="P15" s="419"/>
      <c r="Q15" s="420"/>
      <c r="R15" s="421"/>
      <c r="S15" s="339"/>
      <c r="T15" s="339"/>
      <c r="U15" s="339"/>
      <c r="V15" s="348"/>
      <c r="W15" s="348"/>
      <c r="X15" s="348"/>
      <c r="Y15" s="348"/>
      <c r="Z15" s="348"/>
      <c r="AA15" s="348"/>
      <c r="AB15" s="348"/>
      <c r="AC15" s="260"/>
      <c r="AD15" s="265"/>
      <c r="AE15" s="262"/>
      <c r="AF15" s="263"/>
      <c r="AG15" s="263"/>
      <c r="AH15" s="26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customFormat="false" ht="21.95" hidden="false" customHeight="true" outlineLevel="0" collapsed="false">
      <c r="B16" s="3"/>
      <c r="C16" s="9"/>
      <c r="D16" s="139"/>
      <c r="E16" s="166"/>
      <c r="F16" s="282"/>
      <c r="G16" s="142"/>
      <c r="H16" s="141"/>
      <c r="I16" s="161"/>
      <c r="J16" s="162"/>
      <c r="K16" s="168"/>
      <c r="L16" s="28"/>
      <c r="M16" s="28"/>
      <c r="N16" s="28"/>
      <c r="O16" s="282"/>
      <c r="P16" s="419"/>
      <c r="Q16" s="407"/>
      <c r="R16" s="407"/>
      <c r="AC16" s="260"/>
      <c r="AD16" s="265"/>
      <c r="AE16" s="262"/>
      <c r="AF16" s="263"/>
      <c r="AG16" s="263"/>
      <c r="AH16" s="26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customFormat="false" ht="21.95" hidden="false" customHeight="true" outlineLevel="0" collapsed="false">
      <c r="B17" s="3"/>
      <c r="C17" s="9"/>
      <c r="D17" s="139"/>
      <c r="E17" s="166"/>
      <c r="F17" s="200"/>
      <c r="G17" s="167"/>
      <c r="H17" s="136"/>
      <c r="I17" s="34"/>
      <c r="J17" s="41"/>
      <c r="K17" s="168"/>
      <c r="L17" s="28"/>
      <c r="M17" s="28"/>
      <c r="N17" s="28"/>
      <c r="O17" s="282"/>
      <c r="P17" s="419"/>
      <c r="Q17" s="407"/>
      <c r="R17" s="407"/>
      <c r="AC17" s="260"/>
      <c r="AD17" s="265"/>
      <c r="AE17" s="262"/>
      <c r="AF17" s="263"/>
      <c r="AG17" s="263"/>
      <c r="AH17" s="26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21.95" hidden="false" customHeight="true" outlineLevel="0" collapsed="false">
      <c r="B18" s="3"/>
      <c r="C18" s="9"/>
      <c r="D18" s="315"/>
      <c r="E18" s="166"/>
      <c r="F18" s="282"/>
      <c r="G18" s="167"/>
      <c r="H18" s="179"/>
      <c r="I18" s="129"/>
      <c r="J18" s="130"/>
      <c r="K18" s="171"/>
      <c r="L18" s="28"/>
      <c r="M18" s="28"/>
      <c r="N18" s="28"/>
      <c r="O18" s="419"/>
      <c r="P18" s="419"/>
      <c r="Q18" s="420"/>
      <c r="R18" s="421"/>
      <c r="AC18" s="260"/>
      <c r="AD18" s="265"/>
      <c r="AE18" s="262"/>
      <c r="AF18" s="263"/>
      <c r="AG18" s="263"/>
      <c r="AH18" s="26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</row>
    <row r="19" customFormat="false" ht="21.95" hidden="false" customHeight="true" outlineLevel="0" collapsed="false">
      <c r="B19" s="3"/>
      <c r="C19" s="9"/>
      <c r="D19" s="48"/>
      <c r="E19" s="166"/>
      <c r="F19" s="200"/>
      <c r="G19" s="325"/>
      <c r="H19" s="252"/>
      <c r="I19" s="28"/>
      <c r="J19" s="38"/>
      <c r="K19" s="194"/>
      <c r="L19" s="28"/>
      <c r="M19" s="28"/>
      <c r="N19" s="28"/>
      <c r="O19" s="282"/>
      <c r="P19" s="419"/>
      <c r="Q19" s="407"/>
      <c r="R19" s="407"/>
      <c r="AC19" s="260"/>
      <c r="AD19" s="265"/>
      <c r="AE19" s="262"/>
      <c r="AF19" s="263"/>
      <c r="AG19" s="263"/>
      <c r="AH19" s="26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</row>
    <row r="20" customFormat="false" ht="21.95" hidden="false" customHeight="true" outlineLevel="0" collapsed="false">
      <c r="B20" s="3"/>
      <c r="C20" s="9"/>
      <c r="D20" s="48"/>
      <c r="E20" s="166"/>
      <c r="F20" s="282"/>
      <c r="G20" s="325"/>
      <c r="H20" s="427"/>
      <c r="I20" s="161"/>
      <c r="J20" s="162"/>
      <c r="K20" s="152"/>
      <c r="L20" s="28"/>
      <c r="M20" s="28"/>
      <c r="N20" s="28"/>
      <c r="O20" s="419"/>
      <c r="P20" s="419"/>
      <c r="Q20" s="420"/>
      <c r="R20" s="421"/>
      <c r="AC20" s="260"/>
      <c r="AD20" s="265"/>
      <c r="AE20" s="262"/>
      <c r="AF20" s="263"/>
      <c r="AG20" s="263"/>
      <c r="AH20" s="26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</row>
    <row r="21" customFormat="false" ht="21.95" hidden="false" customHeight="true" outlineLevel="0" collapsed="false">
      <c r="B21" s="3"/>
      <c r="C21" s="9"/>
      <c r="D21" s="48"/>
      <c r="E21" s="166"/>
      <c r="F21" s="282"/>
      <c r="G21" s="142"/>
      <c r="H21" s="332"/>
      <c r="I21" s="161"/>
      <c r="J21" s="162"/>
      <c r="K21" s="168"/>
      <c r="L21" s="28"/>
      <c r="M21" s="28"/>
      <c r="N21" s="28"/>
      <c r="O21" s="354"/>
      <c r="P21" s="419"/>
      <c r="Q21" s="354"/>
      <c r="R21" s="354"/>
      <c r="AC21" s="260"/>
      <c r="AD21" s="265"/>
      <c r="AE21" s="262"/>
      <c r="AF21" s="263"/>
      <c r="AG21" s="263"/>
      <c r="AH21" s="26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</row>
    <row r="22" customFormat="false" ht="21.95" hidden="false" customHeight="true" outlineLevel="0" collapsed="false">
      <c r="B22" s="164" t="s">
        <v>66</v>
      </c>
      <c r="C22" s="165"/>
      <c r="D22" s="48"/>
      <c r="E22" s="166"/>
      <c r="F22" s="282"/>
      <c r="G22" s="167"/>
      <c r="H22" s="332"/>
      <c r="I22" s="34"/>
      <c r="J22" s="41"/>
      <c r="K22" s="168"/>
      <c r="L22" s="28"/>
      <c r="M22" s="28"/>
      <c r="N22" s="28"/>
      <c r="O22" s="354"/>
      <c r="P22" s="419"/>
      <c r="Q22" s="354"/>
      <c r="R22" s="354"/>
      <c r="AC22" s="260"/>
      <c r="AD22" s="265"/>
      <c r="AE22" s="262"/>
      <c r="AF22" s="263"/>
      <c r="AG22" s="263"/>
      <c r="AH22" s="26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</row>
    <row r="23" customFormat="false" ht="21.95" hidden="false" customHeight="true" outlineLevel="0" collapsed="false">
      <c r="B23" s="164"/>
      <c r="C23" s="165"/>
      <c r="D23" s="48"/>
      <c r="E23" s="442"/>
      <c r="F23" s="282"/>
      <c r="G23" s="310"/>
      <c r="H23" s="332"/>
      <c r="I23" s="283"/>
      <c r="J23" s="441"/>
      <c r="K23" s="171"/>
      <c r="L23" s="28"/>
      <c r="M23" s="28"/>
      <c r="N23" s="28"/>
      <c r="O23" s="419"/>
      <c r="P23" s="419"/>
      <c r="Q23" s="420"/>
      <c r="R23" s="421"/>
      <c r="AC23" s="260"/>
      <c r="AD23" s="265"/>
      <c r="AE23" s="262"/>
      <c r="AF23" s="263"/>
      <c r="AG23" s="263"/>
      <c r="AH23" s="26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</row>
    <row r="24" customFormat="false" ht="21.95" hidden="false" customHeight="true" outlineLevel="0" collapsed="false">
      <c r="B24" s="164"/>
      <c r="C24" s="165"/>
      <c r="D24" s="45"/>
      <c r="E24" s="166"/>
      <c r="F24" s="305"/>
      <c r="G24" s="305"/>
      <c r="H24" s="305"/>
      <c r="I24" s="305"/>
      <c r="J24" s="441"/>
      <c r="K24" s="171"/>
      <c r="L24" s="28"/>
      <c r="M24" s="28"/>
      <c r="N24" s="28"/>
      <c r="O24" s="419"/>
      <c r="P24" s="419"/>
      <c r="Q24" s="420"/>
      <c r="R24" s="421"/>
      <c r="AC24" s="260"/>
      <c r="AD24" s="265"/>
      <c r="AE24" s="262"/>
      <c r="AF24" s="263"/>
      <c r="AG24" s="263"/>
      <c r="AH24" s="26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</row>
    <row r="25" customFormat="false" ht="21.95" hidden="false" customHeight="true" outlineLevel="0" collapsed="false">
      <c r="B25" s="72" t="s">
        <v>75</v>
      </c>
      <c r="C25" s="174"/>
      <c r="D25" s="45"/>
      <c r="E25" s="166"/>
      <c r="F25" s="33"/>
      <c r="G25" s="142"/>
      <c r="H25" s="141"/>
      <c r="I25" s="377"/>
      <c r="J25" s="377"/>
      <c r="K25" s="194"/>
      <c r="L25" s="28"/>
      <c r="M25" s="28"/>
      <c r="N25" s="28"/>
      <c r="O25" s="444"/>
      <c r="P25" s="419"/>
      <c r="Q25" s="420"/>
      <c r="R25" s="421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</row>
    <row r="26" customFormat="false" ht="21.95" hidden="false" customHeight="true" outlineLevel="0" collapsed="false">
      <c r="B26" s="72"/>
      <c r="C26" s="174"/>
      <c r="D26" s="45"/>
      <c r="E26" s="166"/>
      <c r="F26" s="170"/>
      <c r="G26" s="149"/>
      <c r="H26" s="141"/>
      <c r="I26" s="377"/>
      <c r="J26" s="377"/>
      <c r="K26" s="200"/>
      <c r="L26" s="28"/>
      <c r="M26" s="28"/>
      <c r="N26" s="28"/>
      <c r="O26" s="419"/>
      <c r="P26" s="419"/>
      <c r="Q26" s="420"/>
      <c r="R26" s="421"/>
      <c r="S26" s="319"/>
      <c r="T26" s="320"/>
      <c r="U26" s="321"/>
      <c r="V26" s="23"/>
      <c r="W26" s="23"/>
      <c r="X26" s="23"/>
      <c r="Y26" s="272"/>
      <c r="Z26" s="273"/>
      <c r="AA26" s="274"/>
      <c r="AB26" s="275"/>
      <c r="AC26" s="275"/>
      <c r="AD26" s="275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</row>
    <row r="27" customFormat="false" ht="21.95" hidden="false" customHeight="true" outlineLevel="0" collapsed="false">
      <c r="B27" s="72"/>
      <c r="C27" s="174"/>
      <c r="D27" s="45"/>
      <c r="E27" s="166"/>
      <c r="F27" s="282"/>
      <c r="G27" s="325"/>
      <c r="H27" s="226"/>
      <c r="I27" s="143"/>
      <c r="J27" s="151"/>
      <c r="K27" s="234"/>
      <c r="L27" s="28"/>
      <c r="M27" s="28"/>
      <c r="N27" s="28"/>
      <c r="O27" s="424"/>
      <c r="P27" s="424"/>
      <c r="Q27" s="407"/>
      <c r="R27" s="407"/>
      <c r="S27" s="319"/>
      <c r="T27" s="320"/>
      <c r="U27" s="321"/>
      <c r="V27" s="23"/>
      <c r="W27" s="23"/>
      <c r="X27" s="23"/>
      <c r="Y27" s="280"/>
      <c r="Z27" s="273"/>
      <c r="AA27" s="274"/>
      <c r="AB27" s="275"/>
      <c r="AC27" s="275"/>
      <c r="AD27" s="275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</row>
    <row r="28" customFormat="false" ht="21.95" hidden="false" customHeight="true" outlineLevel="0" collapsed="false">
      <c r="B28" s="72"/>
      <c r="C28" s="174"/>
      <c r="D28" s="45"/>
      <c r="E28" s="166"/>
      <c r="F28" s="282"/>
      <c r="G28" s="325"/>
      <c r="H28" s="141"/>
      <c r="I28" s="143"/>
      <c r="J28" s="38"/>
      <c r="K28" s="194"/>
      <c r="L28" s="28"/>
      <c r="M28" s="28"/>
      <c r="N28" s="28"/>
      <c r="O28" s="430"/>
      <c r="P28" s="431"/>
      <c r="Q28" s="432"/>
      <c r="R28" s="433"/>
      <c r="S28" s="319"/>
      <c r="T28" s="320"/>
      <c r="U28" s="327"/>
      <c r="V28" s="65"/>
      <c r="W28" s="65"/>
      <c r="X28" s="65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</row>
    <row r="29" customFormat="false" ht="21.95" hidden="false" customHeight="true" outlineLevel="0" collapsed="false">
      <c r="B29" s="180" t="s">
        <v>75</v>
      </c>
      <c r="C29" s="181"/>
      <c r="D29" s="45"/>
      <c r="E29" s="166"/>
      <c r="F29" s="200"/>
      <c r="G29" s="325"/>
      <c r="H29" s="141"/>
      <c r="I29" s="143"/>
      <c r="J29" s="38"/>
      <c r="K29" s="194"/>
      <c r="L29" s="28"/>
      <c r="M29" s="28"/>
      <c r="N29" s="28"/>
      <c r="O29" s="412"/>
      <c r="P29" s="412"/>
      <c r="Q29" s="412"/>
      <c r="R29" s="412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</row>
    <row r="30" customFormat="false" ht="21.95" hidden="false" customHeight="true" outlineLevel="0" collapsed="false">
      <c r="B30" s="180"/>
      <c r="C30" s="181"/>
      <c r="D30" s="434"/>
      <c r="E30" s="166"/>
      <c r="F30" s="282"/>
      <c r="G30" s="86"/>
      <c r="H30" s="86"/>
      <c r="I30" s="252"/>
      <c r="J30" s="252"/>
      <c r="K30" s="141"/>
      <c r="L30" s="28"/>
      <c r="M30" s="28"/>
      <c r="N30" s="28"/>
      <c r="O30" s="412"/>
      <c r="P30" s="412"/>
      <c r="Q30" s="412"/>
      <c r="R30" s="412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220" t="s">
        <v>213</v>
      </c>
      <c r="H31" s="220"/>
      <c r="I31" s="221" t="s">
        <v>67</v>
      </c>
      <c r="J31" s="221"/>
      <c r="K31" s="221"/>
      <c r="L31" s="221"/>
      <c r="M31" s="221"/>
      <c r="N31" s="226" t="s">
        <v>71</v>
      </c>
      <c r="O31" s="412"/>
      <c r="P31" s="412"/>
      <c r="Q31" s="412"/>
      <c r="R31" s="412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15" hidden="false" customHeight="true" outlineLevel="0" collapsed="false">
      <c r="B32" s="180"/>
      <c r="C32" s="181"/>
      <c r="D32" s="183"/>
      <c r="E32" s="3"/>
      <c r="F32" s="3"/>
      <c r="G32" s="83"/>
      <c r="H32" s="83"/>
      <c r="I32" s="221"/>
      <c r="J32" s="221"/>
      <c r="K32" s="221"/>
      <c r="L32" s="221"/>
      <c r="M32" s="221"/>
      <c r="N32" s="371" t="n">
        <v>11</v>
      </c>
      <c r="O32" s="412"/>
      <c r="P32" s="412"/>
      <c r="Q32" s="412"/>
      <c r="R32" s="412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5" hidden="false" customHeight="true" outlineLevel="0" collapsed="false">
      <c r="B33" s="180"/>
      <c r="C33" s="181"/>
      <c r="D33" s="187"/>
      <c r="E33" s="188"/>
      <c r="F33" s="188"/>
      <c r="G33" s="113"/>
      <c r="H33" s="113"/>
      <c r="I33" s="221"/>
      <c r="J33" s="221"/>
      <c r="K33" s="221"/>
      <c r="L33" s="221"/>
      <c r="M33" s="221"/>
      <c r="N33" s="371"/>
      <c r="O33" s="412"/>
      <c r="P33" s="412"/>
      <c r="Q33" s="412"/>
      <c r="R33" s="412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16.5" hidden="false" customHeight="false" outlineLevel="0" collapsed="false">
      <c r="O34" s="342"/>
      <c r="P34" s="259"/>
      <c r="Q34" s="372"/>
      <c r="R34" s="259"/>
      <c r="S34" s="260"/>
      <c r="T34" s="265"/>
      <c r="U34" s="373"/>
      <c r="V34" s="374"/>
      <c r="W34" s="374"/>
      <c r="X34" s="37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</row>
    <row r="35" customFormat="false" ht="16.5" hidden="false" customHeight="false" outlineLevel="0" collapsed="false">
      <c r="O35" s="293"/>
      <c r="P35" s="338"/>
      <c r="Q35" s="259"/>
      <c r="R35" s="293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261"/>
      <c r="AE35" s="261"/>
      <c r="AF35" s="262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</row>
    <row r="36" customFormat="false" ht="16.5" hidden="false" customHeight="false" outlineLevel="0" collapsed="false">
      <c r="O36" s="293"/>
      <c r="P36" s="435"/>
      <c r="Q36" s="259"/>
      <c r="R36" s="293"/>
      <c r="S36" s="339"/>
      <c r="T36" s="339"/>
      <c r="U36" s="339"/>
      <c r="V36" s="339"/>
      <c r="W36" s="350"/>
      <c r="X36" s="350"/>
      <c r="Y36" s="350"/>
      <c r="Z36" s="350"/>
      <c r="AA36" s="350"/>
      <c r="AB36" s="350"/>
      <c r="AC36" s="350"/>
      <c r="AD36" s="292"/>
      <c r="AE36" s="292"/>
      <c r="AF36" s="262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</row>
    <row r="37" customFormat="false" ht="16.5" hidden="false" customHeight="false" outlineLevel="0" collapsed="false">
      <c r="O37" s="293"/>
      <c r="P37" s="435"/>
      <c r="Q37" s="259"/>
      <c r="R37" s="293"/>
      <c r="S37" s="339"/>
      <c r="T37" s="339"/>
      <c r="U37" s="339"/>
      <c r="V37" s="339"/>
      <c r="W37" s="350"/>
      <c r="X37" s="350"/>
      <c r="Y37" s="350"/>
      <c r="Z37" s="350"/>
      <c r="AA37" s="350"/>
      <c r="AB37" s="350"/>
      <c r="AC37" s="350"/>
      <c r="AD37" s="292"/>
      <c r="AE37" s="292"/>
      <c r="AF37" s="262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</row>
    <row r="38" customFormat="false" ht="16.5" hidden="false" customHeight="false" outlineLevel="0" collapsed="false">
      <c r="O38" s="293"/>
      <c r="P38" s="435"/>
      <c r="Q38" s="259"/>
      <c r="R38" s="293"/>
      <c r="S38" s="339"/>
      <c r="T38" s="339"/>
      <c r="U38" s="339"/>
      <c r="V38" s="339"/>
      <c r="W38" s="350"/>
      <c r="X38" s="350"/>
      <c r="Y38" s="350"/>
      <c r="Z38" s="350"/>
      <c r="AA38" s="350"/>
      <c r="AB38" s="350"/>
      <c r="AC38" s="350"/>
      <c r="AD38" s="292"/>
      <c r="AE38" s="292"/>
      <c r="AF38" s="262"/>
      <c r="AG38" s="13"/>
    </row>
    <row r="39" customFormat="false" ht="16.5" hidden="false" customHeight="false" outlineLevel="0" collapsed="false">
      <c r="O39" s="293"/>
      <c r="P39" s="435"/>
      <c r="Q39" s="259"/>
      <c r="R39" s="293"/>
      <c r="S39" s="339"/>
      <c r="T39" s="339"/>
      <c r="U39" s="339"/>
      <c r="V39" s="339"/>
      <c r="W39" s="350"/>
      <c r="X39" s="350"/>
      <c r="Y39" s="350"/>
      <c r="Z39" s="350"/>
      <c r="AA39" s="350"/>
      <c r="AB39" s="350"/>
      <c r="AC39" s="350"/>
      <c r="AD39" s="292"/>
      <c r="AE39" s="292"/>
      <c r="AF39" s="262"/>
      <c r="AG39" s="13"/>
    </row>
    <row r="40" customFormat="false" ht="16.5" hidden="false" customHeight="false" outlineLevel="0" collapsed="false">
      <c r="O40" s="293"/>
      <c r="P40" s="338"/>
      <c r="Q40" s="259"/>
      <c r="R40" s="293"/>
      <c r="S40" s="339"/>
      <c r="T40" s="339"/>
      <c r="U40" s="339"/>
      <c r="V40" s="339"/>
      <c r="W40" s="350"/>
      <c r="X40" s="350"/>
      <c r="Y40" s="350"/>
      <c r="Z40" s="350"/>
      <c r="AA40" s="350"/>
      <c r="AB40" s="350"/>
      <c r="AC40" s="350"/>
      <c r="AD40" s="292"/>
      <c r="AE40" s="292"/>
      <c r="AF40" s="262"/>
      <c r="AG40" s="13"/>
    </row>
    <row r="41" customFormat="false" ht="16.5" hidden="false" customHeight="false" outlineLevel="0" collapsed="false">
      <c r="O41" s="293"/>
      <c r="P41" s="435"/>
      <c r="Q41" s="259"/>
      <c r="R41" s="293"/>
      <c r="S41" s="339"/>
      <c r="T41" s="339"/>
      <c r="U41" s="339"/>
      <c r="V41" s="339"/>
      <c r="W41" s="350"/>
      <c r="X41" s="350"/>
      <c r="Y41" s="350"/>
      <c r="Z41" s="350"/>
      <c r="AA41" s="350"/>
      <c r="AB41" s="350"/>
      <c r="AC41" s="350"/>
      <c r="AD41" s="292"/>
      <c r="AE41" s="292"/>
      <c r="AF41" s="262"/>
      <c r="AG41" s="13"/>
    </row>
    <row r="42" customFormat="false" ht="16.5" hidden="false" customHeight="false" outlineLevel="0" collapsed="false">
      <c r="O42" s="293"/>
      <c r="P42" s="435"/>
      <c r="Q42" s="259"/>
      <c r="R42" s="293"/>
      <c r="S42" s="339"/>
      <c r="T42" s="339"/>
      <c r="U42" s="339"/>
      <c r="V42" s="339"/>
      <c r="W42" s="350"/>
      <c r="X42" s="350"/>
      <c r="Y42" s="350"/>
      <c r="Z42" s="350"/>
      <c r="AA42" s="350"/>
      <c r="AB42" s="350"/>
      <c r="AC42" s="350"/>
      <c r="AD42" s="292"/>
      <c r="AE42" s="292"/>
      <c r="AF42" s="262"/>
      <c r="AG42" s="13"/>
    </row>
    <row r="43" customFormat="false" ht="16.5" hidden="false" customHeight="false" outlineLevel="0" collapsed="false">
      <c r="O43" s="293"/>
      <c r="P43" s="435"/>
      <c r="Q43" s="259"/>
      <c r="R43" s="293"/>
      <c r="S43" s="339"/>
      <c r="T43" s="339"/>
      <c r="U43" s="339"/>
      <c r="V43" s="339"/>
      <c r="W43" s="350"/>
      <c r="X43" s="350"/>
      <c r="Y43" s="350"/>
      <c r="Z43" s="350"/>
      <c r="AA43" s="350"/>
      <c r="AB43" s="350"/>
      <c r="AC43" s="350"/>
      <c r="AD43" s="292"/>
      <c r="AE43" s="292"/>
      <c r="AF43" s="262"/>
      <c r="AG43" s="13"/>
    </row>
    <row r="44" customFormat="false" ht="16.5" hidden="false" customHeight="false" outlineLevel="0" collapsed="false">
      <c r="O44" s="293"/>
      <c r="P44" s="435"/>
      <c r="Q44" s="259"/>
      <c r="R44" s="293"/>
      <c r="S44" s="339"/>
      <c r="T44" s="339"/>
      <c r="U44" s="339"/>
      <c r="V44" s="339"/>
      <c r="W44" s="350"/>
      <c r="X44" s="350"/>
      <c r="Y44" s="350"/>
      <c r="Z44" s="350"/>
      <c r="AA44" s="350"/>
      <c r="AB44" s="350"/>
      <c r="AC44" s="350"/>
      <c r="AD44" s="292"/>
      <c r="AE44" s="292"/>
      <c r="AF44" s="262"/>
      <c r="AG44" s="13"/>
    </row>
    <row r="45" customFormat="false" ht="16.5" hidden="false" customHeight="false" outlineLevel="0" collapsed="false">
      <c r="O45" s="293"/>
      <c r="P45" s="435"/>
      <c r="Q45" s="259"/>
      <c r="R45" s="293"/>
      <c r="S45" s="339"/>
      <c r="T45" s="339"/>
      <c r="U45" s="339"/>
      <c r="V45" s="339"/>
      <c r="W45" s="350"/>
      <c r="X45" s="350"/>
      <c r="Y45" s="350"/>
      <c r="Z45" s="350"/>
      <c r="AA45" s="350"/>
      <c r="AB45" s="350"/>
      <c r="AC45" s="350"/>
      <c r="AD45" s="292"/>
      <c r="AE45" s="292"/>
      <c r="AF45" s="262"/>
      <c r="AG45" s="13"/>
    </row>
    <row r="46" customFormat="false" ht="16.5" hidden="false" customHeight="false" outlineLevel="0" collapsed="false">
      <c r="O46" s="293"/>
      <c r="P46" s="338"/>
      <c r="Q46" s="259"/>
      <c r="R46" s="293"/>
      <c r="S46" s="339"/>
      <c r="T46" s="339"/>
      <c r="U46" s="339"/>
      <c r="V46" s="339"/>
      <c r="W46" s="350"/>
      <c r="X46" s="350"/>
      <c r="Y46" s="350"/>
      <c r="Z46" s="350"/>
      <c r="AA46" s="350"/>
      <c r="AB46" s="350"/>
      <c r="AC46" s="350"/>
      <c r="AD46" s="292"/>
      <c r="AE46" s="292"/>
      <c r="AF46" s="262"/>
      <c r="AG46" s="13"/>
    </row>
    <row r="47" customFormat="false" ht="16.5" hidden="false" customHeight="false" outlineLevel="0" collapsed="false">
      <c r="O47" s="293"/>
      <c r="P47" s="435"/>
      <c r="Q47" s="259"/>
      <c r="R47" s="293"/>
      <c r="S47" s="339"/>
      <c r="T47" s="339"/>
      <c r="U47" s="339"/>
      <c r="V47" s="339"/>
      <c r="W47" s="350"/>
      <c r="X47" s="350"/>
      <c r="Y47" s="350"/>
      <c r="Z47" s="350"/>
      <c r="AA47" s="350"/>
      <c r="AB47" s="350"/>
      <c r="AC47" s="350"/>
      <c r="AD47" s="292"/>
      <c r="AE47" s="292"/>
      <c r="AF47" s="262"/>
      <c r="AG47" s="13"/>
    </row>
    <row r="48" customFormat="false" ht="16.5" hidden="false" customHeight="false" outlineLevel="0" collapsed="false">
      <c r="O48" s="293"/>
      <c r="P48" s="259"/>
      <c r="Q48" s="259"/>
      <c r="R48" s="293"/>
      <c r="S48" s="339"/>
      <c r="T48" s="339"/>
      <c r="U48" s="339"/>
      <c r="V48" s="339"/>
      <c r="W48" s="350"/>
      <c r="X48" s="350"/>
      <c r="Y48" s="350"/>
      <c r="Z48" s="350"/>
      <c r="AA48" s="350"/>
      <c r="AB48" s="350"/>
      <c r="AC48" s="350"/>
      <c r="AD48" s="260"/>
      <c r="AE48" s="265"/>
      <c r="AF48" s="262"/>
      <c r="AG48" s="13"/>
    </row>
    <row r="49" customFormat="false" ht="16.5" hidden="false" customHeight="false" outlineLevel="0" collapsed="false">
      <c r="O49" s="293"/>
      <c r="P49" s="436"/>
      <c r="Q49" s="259"/>
      <c r="R49" s="293"/>
      <c r="S49" s="339"/>
      <c r="T49" s="339"/>
      <c r="U49" s="339"/>
      <c r="V49" s="339"/>
      <c r="W49" s="350"/>
      <c r="X49" s="350"/>
      <c r="Y49" s="350"/>
      <c r="Z49" s="350"/>
      <c r="AA49" s="350"/>
      <c r="AB49" s="350"/>
      <c r="AC49" s="350"/>
      <c r="AD49" s="260"/>
      <c r="AE49" s="265"/>
      <c r="AF49" s="262"/>
      <c r="AG49" s="13"/>
    </row>
    <row r="50" customFormat="false" ht="12.75" hidden="false" customHeight="false" outlineLevel="0" collapsed="false">
      <c r="O50" s="412"/>
      <c r="P50" s="412"/>
      <c r="Q50" s="412"/>
      <c r="R50" s="4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.75" hidden="false" customHeight="false" outlineLevel="0" collapsed="false">
      <c r="O51" s="412"/>
      <c r="P51" s="412"/>
      <c r="Q51" s="412"/>
      <c r="R51" s="412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customFormat="false" ht="12.75" hidden="false" customHeight="false" outlineLevel="0" collapsed="false">
      <c r="O52" s="412"/>
      <c r="P52" s="412"/>
      <c r="Q52" s="412"/>
      <c r="R52" s="412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</row>
    <row r="53" customFormat="false" ht="12.75" hidden="false" customHeight="false" outlineLevel="0" collapsed="false">
      <c r="O53" s="412"/>
      <c r="P53" s="412"/>
      <c r="Q53" s="412"/>
      <c r="R53" s="412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</row>
    <row r="54" customFormat="false" ht="12.75" hidden="false" customHeight="false" outlineLevel="0" collapsed="false">
      <c r="O54" s="412"/>
      <c r="P54" s="412"/>
      <c r="Q54" s="412"/>
      <c r="R54" s="412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</row>
  </sheetData>
  <mergeCells count="46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B22:B24"/>
    <mergeCell ref="C22:C24"/>
    <mergeCell ref="L22:N22"/>
    <mergeCell ref="L23:N23"/>
    <mergeCell ref="L24:N24"/>
    <mergeCell ref="B25:B28"/>
    <mergeCell ref="C25:C28"/>
    <mergeCell ref="L25:N25"/>
    <mergeCell ref="L26:N26"/>
    <mergeCell ref="L27:N27"/>
    <mergeCell ref="L28:N28"/>
    <mergeCell ref="B29:B33"/>
    <mergeCell ref="C29:C33"/>
    <mergeCell ref="L29:N29"/>
    <mergeCell ref="L30:N30"/>
    <mergeCell ref="G31:H31"/>
    <mergeCell ref="I31:M33"/>
    <mergeCell ref="G32:H32"/>
    <mergeCell ref="N32:N33"/>
    <mergeCell ref="G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7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D7" activeCellId="0" sqref="D7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7.42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7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8.75" hidden="false" customHeight="false" outlineLevel="0" collapsed="false">
      <c r="B5" s="191"/>
      <c r="C5" s="9"/>
      <c r="D5" s="294"/>
      <c r="E5" s="445" t="s">
        <v>340</v>
      </c>
      <c r="F5" s="296"/>
      <c r="G5" s="414"/>
      <c r="H5" s="370"/>
      <c r="I5" s="415"/>
      <c r="J5" s="416"/>
      <c r="K5" s="300"/>
      <c r="L5" s="301"/>
      <c r="M5" s="301"/>
      <c r="N5" s="301"/>
      <c r="O5" s="338"/>
      <c r="P5" s="259"/>
      <c r="Q5" s="261"/>
      <c r="R5" s="261"/>
      <c r="S5" s="261"/>
      <c r="T5" s="261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341" t="s">
        <v>341</v>
      </c>
      <c r="F6" s="282"/>
      <c r="G6" s="325"/>
      <c r="H6" s="282"/>
      <c r="I6" s="38"/>
      <c r="J6" s="38"/>
      <c r="K6" s="194"/>
      <c r="L6" s="107"/>
      <c r="M6" s="107"/>
      <c r="N6" s="107"/>
      <c r="O6" s="446"/>
      <c r="P6" s="259"/>
      <c r="Q6" s="293"/>
      <c r="R6" s="293"/>
      <c r="S6" s="293"/>
      <c r="T6" s="293"/>
      <c r="U6" s="350"/>
      <c r="V6" s="350"/>
      <c r="W6" s="350"/>
      <c r="X6" s="350"/>
      <c r="Y6" s="350"/>
      <c r="Z6" s="350"/>
      <c r="AA6" s="350"/>
      <c r="AB6" s="260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16.5" hidden="false" customHeight="false" outlineLevel="0" collapsed="false">
      <c r="B7" s="15"/>
      <c r="C7" s="9"/>
      <c r="D7" s="139" t="n">
        <v>1</v>
      </c>
      <c r="E7" s="166" t="s">
        <v>342</v>
      </c>
      <c r="F7" s="282" t="s">
        <v>343</v>
      </c>
      <c r="G7" s="325" t="n">
        <v>0</v>
      </c>
      <c r="H7" s="282" t="n">
        <v>0</v>
      </c>
      <c r="I7" s="283" t="s">
        <v>344</v>
      </c>
      <c r="J7" s="317" t="n">
        <v>1</v>
      </c>
      <c r="K7" s="194"/>
      <c r="L7" s="107"/>
      <c r="M7" s="107"/>
      <c r="N7" s="107"/>
      <c r="O7" s="344"/>
      <c r="P7" s="345"/>
      <c r="Q7" s="346"/>
      <c r="R7" s="347"/>
      <c r="S7" s="347"/>
      <c r="T7" s="1"/>
      <c r="U7" s="1"/>
      <c r="V7" s="1"/>
      <c r="W7" s="1"/>
      <c r="X7" s="1"/>
      <c r="Y7" s="1"/>
      <c r="Z7" s="1"/>
      <c r="AA7" s="1"/>
      <c r="AB7" s="1"/>
      <c r="AC7" s="261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30" hidden="false" customHeight="false" outlineLevel="0" collapsed="false">
      <c r="B8" s="15"/>
      <c r="C8" s="9"/>
      <c r="D8" s="139" t="n">
        <v>2</v>
      </c>
      <c r="E8" s="166" t="s">
        <v>345</v>
      </c>
      <c r="F8" s="282" t="s">
        <v>346</v>
      </c>
      <c r="G8" s="325" t="n">
        <v>0</v>
      </c>
      <c r="H8" s="282" t="n">
        <v>0</v>
      </c>
      <c r="I8" s="283" t="s">
        <v>344</v>
      </c>
      <c r="J8" s="317" t="n">
        <v>3</v>
      </c>
      <c r="K8" s="194"/>
      <c r="L8" s="107"/>
      <c r="M8" s="107"/>
      <c r="N8" s="107"/>
      <c r="O8" s="344"/>
      <c r="P8" s="345"/>
      <c r="Q8" s="346"/>
      <c r="R8" s="347"/>
      <c r="S8" s="347"/>
      <c r="T8" s="1"/>
      <c r="U8" s="1"/>
      <c r="V8" s="1"/>
      <c r="W8" s="1"/>
      <c r="X8" s="1"/>
      <c r="Y8" s="1"/>
      <c r="Z8" s="1"/>
      <c r="AA8" s="1"/>
      <c r="AB8" s="1"/>
      <c r="AC8" s="261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16.5" hidden="false" customHeight="false" outlineLevel="0" collapsed="false">
      <c r="B9" s="15"/>
      <c r="C9" s="9"/>
      <c r="D9" s="139" t="n">
        <v>3</v>
      </c>
      <c r="E9" s="166" t="s">
        <v>347</v>
      </c>
      <c r="F9" s="282" t="n">
        <v>0</v>
      </c>
      <c r="G9" s="325" t="n">
        <v>0</v>
      </c>
      <c r="H9" s="282" t="n">
        <v>0</v>
      </c>
      <c r="I9" s="283" t="n">
        <v>0</v>
      </c>
      <c r="J9" s="317" t="n">
        <v>0</v>
      </c>
      <c r="K9" s="194"/>
      <c r="L9" s="107"/>
      <c r="M9" s="107"/>
      <c r="N9" s="107"/>
      <c r="O9" s="344"/>
      <c r="P9" s="345"/>
      <c r="Q9" s="447"/>
      <c r="R9" s="389"/>
      <c r="S9" s="347"/>
      <c r="T9" s="1"/>
      <c r="U9" s="1"/>
      <c r="V9" s="1"/>
      <c r="W9" s="1"/>
      <c r="X9" s="1"/>
      <c r="Y9" s="1"/>
      <c r="Z9" s="1"/>
      <c r="AA9" s="1"/>
      <c r="AB9" s="1"/>
      <c r="AC9" s="261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16.5" hidden="false" customHeight="false" outlineLevel="0" collapsed="false">
      <c r="B10" s="15"/>
      <c r="C10" s="9"/>
      <c r="D10" s="139" t="n">
        <v>4</v>
      </c>
      <c r="E10" s="166" t="s">
        <v>348</v>
      </c>
      <c r="F10" s="282" t="s">
        <v>349</v>
      </c>
      <c r="G10" s="325" t="n">
        <v>0</v>
      </c>
      <c r="H10" s="282" t="n">
        <v>0</v>
      </c>
      <c r="I10" s="283" t="s">
        <v>344</v>
      </c>
      <c r="J10" s="317" t="n">
        <v>2</v>
      </c>
      <c r="K10" s="194"/>
      <c r="L10" s="107"/>
      <c r="M10" s="107"/>
      <c r="N10" s="107"/>
      <c r="O10" s="344"/>
      <c r="P10" s="345"/>
      <c r="Q10" s="346"/>
      <c r="R10" s="347"/>
      <c r="S10" s="347"/>
      <c r="T10" s="1"/>
      <c r="U10" s="1"/>
      <c r="V10" s="1"/>
      <c r="W10" s="1"/>
      <c r="X10" s="1"/>
      <c r="Y10" s="1"/>
      <c r="Z10" s="1"/>
      <c r="AA10" s="1"/>
      <c r="AB10" s="1"/>
      <c r="AC10" s="261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30" hidden="false" customHeight="false" outlineLevel="0" collapsed="false">
      <c r="B11" s="15"/>
      <c r="C11" s="9"/>
      <c r="D11" s="139" t="n">
        <v>5</v>
      </c>
      <c r="E11" s="166" t="s">
        <v>350</v>
      </c>
      <c r="F11" s="282" t="s">
        <v>351</v>
      </c>
      <c r="G11" s="325" t="n">
        <v>0</v>
      </c>
      <c r="H11" s="282" t="n">
        <v>0</v>
      </c>
      <c r="I11" s="283" t="s">
        <v>344</v>
      </c>
      <c r="J11" s="317" t="n">
        <v>1</v>
      </c>
      <c r="K11" s="194"/>
      <c r="L11" s="107"/>
      <c r="M11" s="107"/>
      <c r="N11" s="107"/>
      <c r="O11" s="344"/>
      <c r="P11" s="345"/>
      <c r="Q11" s="346"/>
      <c r="R11" s="347"/>
      <c r="S11" s="347"/>
      <c r="T11" s="1"/>
      <c r="U11" s="1"/>
      <c r="V11" s="1"/>
      <c r="W11" s="1"/>
      <c r="X11" s="1"/>
      <c r="Y11" s="1"/>
      <c r="Z11" s="1"/>
      <c r="AA11" s="1"/>
      <c r="AB11" s="1"/>
      <c r="AC11" s="261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s="25" customFormat="true" ht="30" hidden="false" customHeight="false" outlineLevel="0" collapsed="false">
      <c r="B12" s="15"/>
      <c r="C12" s="9"/>
      <c r="D12" s="139" t="n">
        <v>6</v>
      </c>
      <c r="E12" s="166" t="s">
        <v>352</v>
      </c>
      <c r="F12" s="282" t="s">
        <v>353</v>
      </c>
      <c r="G12" s="325" t="n">
        <v>0</v>
      </c>
      <c r="H12" s="282" t="n">
        <v>0</v>
      </c>
      <c r="I12" s="283" t="s">
        <v>344</v>
      </c>
      <c r="J12" s="317" t="n">
        <v>1</v>
      </c>
      <c r="K12" s="194"/>
      <c r="L12" s="107"/>
      <c r="M12" s="107"/>
      <c r="N12" s="107"/>
      <c r="O12" s="344"/>
      <c r="P12" s="345"/>
      <c r="Q12" s="346"/>
      <c r="R12" s="347"/>
      <c r="S12" s="347"/>
      <c r="T12" s="1"/>
      <c r="U12" s="1"/>
      <c r="V12" s="1"/>
      <c r="W12" s="1"/>
      <c r="X12" s="1"/>
      <c r="Y12" s="1"/>
      <c r="Z12" s="1"/>
      <c r="AA12" s="1"/>
      <c r="AB12" s="1"/>
      <c r="AC12" s="261"/>
      <c r="AD12" s="262"/>
      <c r="AE12" s="340"/>
      <c r="AF12" s="340"/>
      <c r="AG12" s="340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s="25" customFormat="true" ht="30" hidden="false" customHeight="false" outlineLevel="0" collapsed="false">
      <c r="B13" s="15"/>
      <c r="C13" s="9"/>
      <c r="D13" s="139" t="n">
        <v>7</v>
      </c>
      <c r="E13" s="166" t="s">
        <v>354</v>
      </c>
      <c r="F13" s="282" t="s">
        <v>355</v>
      </c>
      <c r="G13" s="325" t="n">
        <v>0</v>
      </c>
      <c r="H13" s="282" t="n">
        <v>0</v>
      </c>
      <c r="I13" s="283" t="s">
        <v>344</v>
      </c>
      <c r="J13" s="317" t="n">
        <v>2</v>
      </c>
      <c r="K13" s="194"/>
      <c r="L13" s="107"/>
      <c r="M13" s="107"/>
      <c r="N13" s="107"/>
      <c r="O13" s="344"/>
      <c r="P13" s="345"/>
      <c r="Q13" s="346"/>
      <c r="R13" s="347"/>
      <c r="S13" s="347"/>
      <c r="T13" s="1"/>
      <c r="U13" s="1"/>
      <c r="V13" s="1"/>
      <c r="W13" s="1"/>
      <c r="X13" s="1"/>
      <c r="Y13" s="1"/>
      <c r="Z13" s="1"/>
      <c r="AA13" s="1"/>
      <c r="AB13" s="1"/>
      <c r="AC13" s="261"/>
      <c r="AD13" s="262"/>
      <c r="AE13" s="340"/>
      <c r="AF13" s="340"/>
      <c r="AG13" s="340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s="25" customFormat="true" ht="30" hidden="false" customHeight="false" outlineLevel="0" collapsed="false">
      <c r="B14" s="15"/>
      <c r="C14" s="9"/>
      <c r="D14" s="139" t="n">
        <v>8</v>
      </c>
      <c r="E14" s="166" t="s">
        <v>356</v>
      </c>
      <c r="F14" s="282" t="s">
        <v>357</v>
      </c>
      <c r="G14" s="325" t="n">
        <v>0</v>
      </c>
      <c r="H14" s="282" t="n">
        <v>0</v>
      </c>
      <c r="I14" s="283" t="s">
        <v>344</v>
      </c>
      <c r="J14" s="317" t="n">
        <v>16</v>
      </c>
      <c r="K14" s="194"/>
      <c r="L14" s="107"/>
      <c r="M14" s="107"/>
      <c r="N14" s="107"/>
      <c r="O14" s="344"/>
      <c r="P14" s="345"/>
      <c r="Q14" s="346"/>
      <c r="R14" s="347"/>
      <c r="S14" s="347"/>
      <c r="T14" s="1"/>
      <c r="U14" s="1"/>
      <c r="V14" s="1"/>
      <c r="W14" s="1"/>
      <c r="X14" s="1"/>
      <c r="Y14" s="1"/>
      <c r="Z14" s="1"/>
      <c r="AA14" s="1"/>
      <c r="AB14" s="1"/>
      <c r="AC14" s="261"/>
      <c r="AD14" s="262"/>
      <c r="AE14" s="340"/>
      <c r="AF14" s="340"/>
      <c r="AG14" s="340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s="25" customFormat="true" ht="30" hidden="false" customHeight="false" outlineLevel="0" collapsed="false">
      <c r="B15" s="15"/>
      <c r="C15" s="9"/>
      <c r="D15" s="139" t="n">
        <v>9</v>
      </c>
      <c r="E15" s="166" t="s">
        <v>358</v>
      </c>
      <c r="F15" s="282" t="s">
        <v>359</v>
      </c>
      <c r="G15" s="325" t="n">
        <v>0</v>
      </c>
      <c r="H15" s="282" t="n">
        <v>0</v>
      </c>
      <c r="I15" s="283" t="s">
        <v>344</v>
      </c>
      <c r="J15" s="317" t="n">
        <v>1</v>
      </c>
      <c r="K15" s="194"/>
      <c r="L15" s="107"/>
      <c r="M15" s="107"/>
      <c r="N15" s="107"/>
      <c r="O15" s="344"/>
      <c r="P15" s="345"/>
      <c r="Q15" s="346"/>
      <c r="R15" s="347"/>
      <c r="S15" s="347"/>
      <c r="T15" s="1"/>
      <c r="U15" s="1"/>
      <c r="V15" s="1"/>
      <c r="W15" s="1"/>
      <c r="X15" s="1"/>
      <c r="Y15" s="1"/>
      <c r="Z15" s="1"/>
      <c r="AA15" s="1"/>
      <c r="AB15" s="1"/>
      <c r="AC15" s="261"/>
      <c r="AD15" s="262"/>
      <c r="AE15" s="340"/>
      <c r="AF15" s="340"/>
      <c r="AG15" s="340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s="25" customFormat="true" ht="16.5" hidden="false" customHeight="false" outlineLevel="0" collapsed="false">
      <c r="B16" s="15"/>
      <c r="C16" s="9"/>
      <c r="D16" s="139" t="n">
        <v>10</v>
      </c>
      <c r="E16" s="166" t="s">
        <v>360</v>
      </c>
      <c r="F16" s="282" t="s">
        <v>361</v>
      </c>
      <c r="G16" s="325" t="n">
        <v>0</v>
      </c>
      <c r="H16" s="282" t="n">
        <v>0</v>
      </c>
      <c r="I16" s="283" t="s">
        <v>344</v>
      </c>
      <c r="J16" s="317" t="n">
        <v>1</v>
      </c>
      <c r="K16" s="194"/>
      <c r="L16" s="107"/>
      <c r="M16" s="107"/>
      <c r="N16" s="107"/>
      <c r="O16" s="344"/>
      <c r="P16" s="345"/>
      <c r="Q16" s="346"/>
      <c r="R16" s="347"/>
      <c r="S16" s="347"/>
      <c r="T16" s="1"/>
      <c r="U16" s="1"/>
      <c r="V16" s="1"/>
      <c r="W16" s="1"/>
      <c r="X16" s="1"/>
      <c r="Y16" s="1"/>
      <c r="Z16" s="1"/>
      <c r="AA16" s="1"/>
      <c r="AB16" s="1"/>
      <c r="AC16" s="261"/>
      <c r="AD16" s="262"/>
      <c r="AE16" s="340"/>
      <c r="AF16" s="340"/>
      <c r="AG16" s="340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s="25" customFormat="true" ht="16.5" hidden="false" customHeight="false" outlineLevel="0" collapsed="false">
      <c r="B17" s="15"/>
      <c r="C17" s="9"/>
      <c r="D17" s="139" t="n">
        <v>11</v>
      </c>
      <c r="E17" s="166" t="s">
        <v>362</v>
      </c>
      <c r="F17" s="282" t="s">
        <v>363</v>
      </c>
      <c r="G17" s="325" t="n">
        <v>0</v>
      </c>
      <c r="H17" s="282" t="n">
        <v>0</v>
      </c>
      <c r="I17" s="283" t="s">
        <v>344</v>
      </c>
      <c r="J17" s="317" t="n">
        <v>2</v>
      </c>
      <c r="K17" s="194"/>
      <c r="L17" s="107"/>
      <c r="M17" s="107"/>
      <c r="N17" s="107"/>
      <c r="O17" s="344"/>
      <c r="P17" s="345"/>
      <c r="Q17" s="346"/>
      <c r="R17" s="347"/>
      <c r="S17" s="347"/>
      <c r="T17" s="1"/>
      <c r="U17" s="1"/>
      <c r="V17" s="1"/>
      <c r="W17" s="1"/>
      <c r="X17" s="1"/>
      <c r="Y17" s="1"/>
      <c r="Z17" s="1"/>
      <c r="AA17" s="1"/>
      <c r="AB17" s="1"/>
      <c r="AC17" s="261"/>
      <c r="AD17" s="262"/>
      <c r="AE17" s="340"/>
      <c r="AF17" s="340"/>
      <c r="AG17" s="340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s="25" customFormat="true" ht="16.5" hidden="false" customHeight="false" outlineLevel="0" collapsed="false">
      <c r="B18" s="15"/>
      <c r="C18" s="9"/>
      <c r="D18" s="139" t="n">
        <v>12</v>
      </c>
      <c r="E18" s="166" t="s">
        <v>364</v>
      </c>
      <c r="F18" s="282" t="s">
        <v>365</v>
      </c>
      <c r="G18" s="325" t="n">
        <v>0</v>
      </c>
      <c r="H18" s="282" t="n">
        <v>0</v>
      </c>
      <c r="I18" s="283" t="s">
        <v>344</v>
      </c>
      <c r="J18" s="317" t="n">
        <v>1</v>
      </c>
      <c r="K18" s="194"/>
      <c r="L18" s="107"/>
      <c r="M18" s="107"/>
      <c r="N18" s="107"/>
      <c r="O18" s="344"/>
      <c r="P18" s="345"/>
      <c r="Q18" s="346"/>
      <c r="R18" s="347"/>
      <c r="S18" s="347"/>
      <c r="T18" s="1"/>
      <c r="U18" s="1"/>
      <c r="V18" s="1"/>
      <c r="W18" s="1"/>
      <c r="X18" s="1"/>
      <c r="Y18" s="1"/>
      <c r="Z18" s="1"/>
      <c r="AA18" s="1"/>
      <c r="AB18" s="1"/>
      <c r="AC18" s="261"/>
      <c r="AD18" s="262"/>
      <c r="AE18" s="340"/>
      <c r="AF18" s="340"/>
      <c r="AG18" s="340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</row>
    <row r="19" s="25" customFormat="true" ht="30" hidden="false" customHeight="false" outlineLevel="0" collapsed="false">
      <c r="B19" s="15"/>
      <c r="C19" s="9"/>
      <c r="D19" s="139" t="n">
        <v>13</v>
      </c>
      <c r="E19" s="166" t="s">
        <v>366</v>
      </c>
      <c r="F19" s="282" t="s">
        <v>367</v>
      </c>
      <c r="G19" s="325" t="n">
        <v>0</v>
      </c>
      <c r="H19" s="282" t="n">
        <v>0</v>
      </c>
      <c r="I19" s="283" t="s">
        <v>344</v>
      </c>
      <c r="J19" s="317" t="n">
        <v>7</v>
      </c>
      <c r="K19" s="194"/>
      <c r="L19" s="107"/>
      <c r="M19" s="107"/>
      <c r="N19" s="107"/>
      <c r="O19" s="344"/>
      <c r="P19" s="345"/>
      <c r="Q19" s="346"/>
      <c r="R19" s="347"/>
      <c r="S19" s="347"/>
      <c r="T19" s="1"/>
      <c r="U19" s="1"/>
      <c r="V19" s="1"/>
      <c r="W19" s="1"/>
      <c r="X19" s="1"/>
      <c r="Y19" s="1"/>
      <c r="Z19" s="1"/>
      <c r="AA19" s="1"/>
      <c r="AB19" s="1"/>
      <c r="AC19" s="261"/>
      <c r="AD19" s="262"/>
      <c r="AE19" s="340"/>
      <c r="AF19" s="340"/>
      <c r="AG19" s="340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</row>
    <row r="20" s="25" customFormat="true" ht="30" hidden="false" customHeight="false" outlineLevel="0" collapsed="false">
      <c r="B20" s="15"/>
      <c r="C20" s="9"/>
      <c r="D20" s="139" t="n">
        <v>14</v>
      </c>
      <c r="E20" s="166" t="s">
        <v>368</v>
      </c>
      <c r="F20" s="282" t="s">
        <v>369</v>
      </c>
      <c r="G20" s="325" t="n">
        <v>0</v>
      </c>
      <c r="H20" s="282" t="n">
        <v>0</v>
      </c>
      <c r="I20" s="283" t="s">
        <v>344</v>
      </c>
      <c r="J20" s="317" t="n">
        <v>22</v>
      </c>
      <c r="K20" s="194"/>
      <c r="L20" s="107"/>
      <c r="M20" s="107"/>
      <c r="N20" s="107"/>
      <c r="O20" s="344"/>
      <c r="P20" s="345"/>
      <c r="Q20" s="346"/>
      <c r="R20" s="347"/>
      <c r="S20" s="347"/>
      <c r="T20" s="1"/>
      <c r="U20" s="1"/>
      <c r="V20" s="1"/>
      <c r="W20" s="1"/>
      <c r="X20" s="1"/>
      <c r="Y20" s="1"/>
      <c r="Z20" s="1"/>
      <c r="AA20" s="1"/>
      <c r="AB20" s="1"/>
      <c r="AC20" s="261"/>
      <c r="AD20" s="262"/>
      <c r="AE20" s="340"/>
      <c r="AF20" s="340"/>
      <c r="AG20" s="340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s="25" customFormat="true" ht="16.5" hidden="false" customHeight="false" outlineLevel="0" collapsed="false">
      <c r="B21" s="15"/>
      <c r="C21" s="9"/>
      <c r="D21" s="139" t="n">
        <v>15</v>
      </c>
      <c r="E21" s="166" t="s">
        <v>370</v>
      </c>
      <c r="F21" s="282" t="s">
        <v>371</v>
      </c>
      <c r="G21" s="325" t="n">
        <v>0</v>
      </c>
      <c r="H21" s="282" t="n">
        <v>0</v>
      </c>
      <c r="I21" s="283" t="s">
        <v>344</v>
      </c>
      <c r="J21" s="317" t="n">
        <v>3</v>
      </c>
      <c r="K21" s="194"/>
      <c r="L21" s="107"/>
      <c r="M21" s="107"/>
      <c r="N21" s="107"/>
      <c r="O21" s="344"/>
      <c r="P21" s="345"/>
      <c r="Q21" s="346"/>
      <c r="R21" s="347"/>
      <c r="S21" s="347"/>
      <c r="T21" s="1"/>
      <c r="U21" s="1"/>
      <c r="V21" s="1"/>
      <c r="W21" s="1"/>
      <c r="X21" s="1"/>
      <c r="Y21" s="1"/>
      <c r="Z21" s="1"/>
      <c r="AA21" s="1"/>
      <c r="AB21" s="1"/>
      <c r="AC21" s="261"/>
      <c r="AD21" s="262"/>
      <c r="AE21" s="340"/>
      <c r="AF21" s="340"/>
      <c r="AG21" s="340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s="25" customFormat="true" ht="30" hidden="false" customHeight="false" outlineLevel="0" collapsed="false">
      <c r="B22" s="15"/>
      <c r="C22" s="9"/>
      <c r="D22" s="139" t="n">
        <v>16</v>
      </c>
      <c r="E22" s="166" t="s">
        <v>372</v>
      </c>
      <c r="F22" s="282" t="s">
        <v>373</v>
      </c>
      <c r="G22" s="325" t="n">
        <v>0</v>
      </c>
      <c r="H22" s="282" t="n">
        <v>0</v>
      </c>
      <c r="I22" s="283" t="s">
        <v>344</v>
      </c>
      <c r="J22" s="317" t="n">
        <v>3</v>
      </c>
      <c r="K22" s="28"/>
      <c r="L22" s="107"/>
      <c r="M22" s="107"/>
      <c r="N22" s="107"/>
      <c r="O22" s="344"/>
      <c r="P22" s="345"/>
      <c r="Q22" s="346"/>
      <c r="R22" s="347"/>
      <c r="S22" s="347"/>
      <c r="T22" s="1"/>
      <c r="U22" s="1"/>
      <c r="V22" s="1"/>
      <c r="W22" s="1"/>
      <c r="X22" s="1"/>
      <c r="Y22" s="1"/>
      <c r="Z22" s="1"/>
      <c r="AA22" s="1"/>
      <c r="AB22" s="1"/>
      <c r="AC22" s="261"/>
      <c r="AD22" s="262"/>
      <c r="AE22" s="340"/>
      <c r="AF22" s="340"/>
      <c r="AG22" s="340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s="25" customFormat="true" ht="16.5" hidden="false" customHeight="false" outlineLevel="0" collapsed="false">
      <c r="B23" s="15"/>
      <c r="C23" s="9"/>
      <c r="D23" s="139" t="n">
        <v>17</v>
      </c>
      <c r="E23" s="166" t="s">
        <v>374</v>
      </c>
      <c r="F23" s="282" t="s">
        <v>375</v>
      </c>
      <c r="G23" s="325" t="n">
        <v>0</v>
      </c>
      <c r="H23" s="282" t="n">
        <v>0</v>
      </c>
      <c r="I23" s="283" t="s">
        <v>344</v>
      </c>
      <c r="J23" s="317" t="n">
        <v>1</v>
      </c>
      <c r="K23" s="28"/>
      <c r="L23" s="107"/>
      <c r="M23" s="107"/>
      <c r="N23" s="107"/>
      <c r="O23" s="344"/>
      <c r="P23" s="345"/>
      <c r="Q23" s="346"/>
      <c r="R23" s="347"/>
      <c r="S23" s="347"/>
      <c r="T23" s="1"/>
      <c r="U23" s="1"/>
      <c r="V23" s="1"/>
      <c r="W23" s="1"/>
      <c r="X23" s="1"/>
      <c r="Y23" s="1"/>
      <c r="Z23" s="1"/>
      <c r="AA23" s="1"/>
      <c r="AB23" s="1"/>
      <c r="AC23" s="261"/>
      <c r="AD23" s="262"/>
      <c r="AE23" s="340"/>
      <c r="AF23" s="340"/>
      <c r="AG23" s="340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</row>
    <row r="24" s="25" customFormat="true" ht="17.25" hidden="false" customHeight="false" outlineLevel="0" collapsed="false">
      <c r="B24" s="15"/>
      <c r="C24" s="9"/>
      <c r="D24" s="139" t="n">
        <v>18</v>
      </c>
      <c r="E24" s="166" t="s">
        <v>376</v>
      </c>
      <c r="F24" s="282" t="s">
        <v>377</v>
      </c>
      <c r="G24" s="325" t="n">
        <v>0</v>
      </c>
      <c r="H24" s="282" t="n">
        <v>0</v>
      </c>
      <c r="I24" s="283" t="s">
        <v>344</v>
      </c>
      <c r="J24" s="317" t="n">
        <v>1</v>
      </c>
      <c r="K24" s="28"/>
      <c r="L24" s="107"/>
      <c r="M24" s="107"/>
      <c r="N24" s="107"/>
      <c r="O24" s="344"/>
      <c r="P24" s="345"/>
      <c r="Q24" s="346"/>
      <c r="R24" s="347"/>
      <c r="S24" s="347"/>
      <c r="T24" s="1"/>
      <c r="U24" s="1"/>
      <c r="V24" s="1"/>
      <c r="W24" s="1"/>
      <c r="X24" s="1"/>
      <c r="Y24" s="1"/>
      <c r="Z24" s="1"/>
      <c r="AA24" s="1"/>
      <c r="AB24" s="1"/>
      <c r="AC24" s="261"/>
      <c r="AD24" s="262"/>
      <c r="AE24" s="340"/>
      <c r="AF24" s="340"/>
      <c r="AG24" s="340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</row>
    <row r="25" customFormat="false" ht="16.5" hidden="false" customHeight="false" outlineLevel="0" collapsed="false">
      <c r="B25" s="164" t="s">
        <v>66</v>
      </c>
      <c r="C25" s="165"/>
      <c r="D25" s="139" t="n">
        <v>19</v>
      </c>
      <c r="E25" s="166" t="s">
        <v>378</v>
      </c>
      <c r="F25" s="282" t="n">
        <v>0</v>
      </c>
      <c r="G25" s="325" t="n">
        <v>0</v>
      </c>
      <c r="H25" s="282" t="n">
        <v>0</v>
      </c>
      <c r="I25" s="283" t="n">
        <v>0</v>
      </c>
      <c r="J25" s="317" t="n">
        <v>0</v>
      </c>
      <c r="K25" s="28"/>
      <c r="L25" s="107"/>
      <c r="M25" s="107"/>
      <c r="N25" s="107"/>
      <c r="O25" s="344"/>
      <c r="P25" s="345"/>
      <c r="Q25" s="447"/>
      <c r="R25" s="389"/>
      <c r="S25" s="347"/>
      <c r="T25" s="293"/>
      <c r="U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164"/>
      <c r="C26" s="165"/>
      <c r="D26" s="139" t="n">
        <v>20</v>
      </c>
      <c r="E26" s="166" t="s">
        <v>379</v>
      </c>
      <c r="F26" s="282" t="s">
        <v>380</v>
      </c>
      <c r="G26" s="325" t="n">
        <v>0</v>
      </c>
      <c r="H26" s="282" t="n">
        <v>0</v>
      </c>
      <c r="I26" s="283" t="s">
        <v>344</v>
      </c>
      <c r="J26" s="317" t="n">
        <v>1</v>
      </c>
      <c r="K26" s="28"/>
      <c r="L26" s="107"/>
      <c r="M26" s="107"/>
      <c r="N26" s="107"/>
      <c r="O26" s="344"/>
      <c r="P26" s="345"/>
      <c r="Q26" s="346"/>
      <c r="R26" s="347"/>
      <c r="S26" s="347"/>
      <c r="T26" s="293"/>
      <c r="U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164"/>
      <c r="C27" s="165"/>
      <c r="D27" s="139" t="n">
        <v>21</v>
      </c>
      <c r="E27" s="166" t="s">
        <v>381</v>
      </c>
      <c r="F27" s="282" t="s">
        <v>382</v>
      </c>
      <c r="G27" s="325" t="n">
        <v>0</v>
      </c>
      <c r="H27" s="282" t="n">
        <v>0</v>
      </c>
      <c r="I27" s="283" t="s">
        <v>344</v>
      </c>
      <c r="J27" s="317" t="n">
        <v>1</v>
      </c>
      <c r="K27" s="28"/>
      <c r="L27" s="107"/>
      <c r="M27" s="107"/>
      <c r="N27" s="107"/>
      <c r="O27" s="344"/>
      <c r="P27" s="345"/>
      <c r="Q27" s="346"/>
      <c r="R27" s="347"/>
      <c r="S27" s="347"/>
      <c r="T27" s="293"/>
      <c r="U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30" hidden="false" customHeight="false" outlineLevel="0" collapsed="false">
      <c r="B28" s="72" t="s">
        <v>75</v>
      </c>
      <c r="C28" s="174"/>
      <c r="D28" s="139" t="n">
        <v>22</v>
      </c>
      <c r="E28" s="166" t="s">
        <v>383</v>
      </c>
      <c r="F28" s="282" t="s">
        <v>384</v>
      </c>
      <c r="G28" s="325" t="n">
        <v>0</v>
      </c>
      <c r="H28" s="282" t="n">
        <v>0</v>
      </c>
      <c r="I28" s="283" t="s">
        <v>344</v>
      </c>
      <c r="J28" s="317" t="n">
        <v>896</v>
      </c>
      <c r="K28" s="28"/>
      <c r="L28" s="107"/>
      <c r="M28" s="107"/>
      <c r="N28" s="107"/>
      <c r="O28" s="344"/>
      <c r="P28" s="345"/>
      <c r="Q28" s="346"/>
      <c r="R28" s="347"/>
      <c r="S28" s="347"/>
      <c r="T28" s="293"/>
      <c r="U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72"/>
      <c r="C29" s="174"/>
      <c r="D29" s="139" t="n">
        <v>23</v>
      </c>
      <c r="E29" s="166" t="s">
        <v>385</v>
      </c>
      <c r="F29" s="282" t="s">
        <v>386</v>
      </c>
      <c r="G29" s="325" t="n">
        <v>0</v>
      </c>
      <c r="H29" s="282" t="n">
        <v>0</v>
      </c>
      <c r="I29" s="283" t="s">
        <v>344</v>
      </c>
      <c r="J29" s="317" t="n">
        <v>32</v>
      </c>
      <c r="K29" s="28"/>
      <c r="L29" s="107"/>
      <c r="M29" s="107"/>
      <c r="N29" s="107"/>
      <c r="O29" s="344"/>
      <c r="P29" s="345"/>
      <c r="Q29" s="346"/>
      <c r="R29" s="347"/>
      <c r="S29" s="347"/>
      <c r="T29" s="293"/>
      <c r="U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30" hidden="false" customHeight="false" outlineLevel="0" collapsed="false">
      <c r="B30" s="72"/>
      <c r="C30" s="174"/>
      <c r="D30" s="139" t="n">
        <v>24</v>
      </c>
      <c r="E30" s="166" t="s">
        <v>387</v>
      </c>
      <c r="F30" s="282" t="s">
        <v>388</v>
      </c>
      <c r="G30" s="325" t="n">
        <v>0</v>
      </c>
      <c r="H30" s="282" t="n">
        <v>0</v>
      </c>
      <c r="I30" s="283" t="s">
        <v>344</v>
      </c>
      <c r="J30" s="317" t="n">
        <v>120</v>
      </c>
      <c r="K30" s="28"/>
      <c r="L30" s="107"/>
      <c r="M30" s="107"/>
      <c r="N30" s="107"/>
      <c r="O30" s="344"/>
      <c r="P30" s="345"/>
      <c r="Q30" s="346"/>
      <c r="R30" s="347"/>
      <c r="S30" s="347"/>
      <c r="T30" s="293"/>
      <c r="U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30" hidden="false" customHeight="false" outlineLevel="0" collapsed="false">
      <c r="B31" s="72"/>
      <c r="C31" s="174"/>
      <c r="D31" s="139" t="n">
        <v>25</v>
      </c>
      <c r="E31" s="166" t="s">
        <v>389</v>
      </c>
      <c r="F31" s="282" t="s">
        <v>390</v>
      </c>
      <c r="G31" s="325" t="n">
        <v>0</v>
      </c>
      <c r="H31" s="282" t="n">
        <v>0</v>
      </c>
      <c r="I31" s="283" t="s">
        <v>344</v>
      </c>
      <c r="J31" s="317" t="n">
        <v>30</v>
      </c>
      <c r="K31" s="28"/>
      <c r="L31" s="107"/>
      <c r="M31" s="107"/>
      <c r="N31" s="107"/>
      <c r="O31" s="344"/>
      <c r="P31" s="345"/>
      <c r="Q31" s="346"/>
      <c r="R31" s="347"/>
      <c r="S31" s="347"/>
      <c r="T31" s="293"/>
      <c r="U31" s="260"/>
      <c r="W31" s="260"/>
      <c r="X31" s="260"/>
      <c r="Y31" s="260"/>
      <c r="Z31" s="260"/>
      <c r="AA31" s="260"/>
      <c r="AB31" s="260"/>
      <c r="AC31" s="260"/>
      <c r="AD31" s="260"/>
      <c r="AE31" s="260"/>
      <c r="AF31" s="260"/>
      <c r="AG31" s="26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180" t="s">
        <v>75</v>
      </c>
      <c r="C32" s="181"/>
      <c r="D32" s="139" t="n">
        <v>26</v>
      </c>
      <c r="E32" s="166" t="s">
        <v>391</v>
      </c>
      <c r="F32" s="282" t="n">
        <v>0</v>
      </c>
      <c r="G32" s="325"/>
      <c r="H32" s="282"/>
      <c r="I32" s="283"/>
      <c r="J32" s="317"/>
      <c r="K32" s="28"/>
      <c r="L32" s="107"/>
      <c r="M32" s="107"/>
      <c r="N32" s="107"/>
      <c r="O32" s="387"/>
      <c r="P32" s="448"/>
      <c r="Q32" s="447"/>
      <c r="R32" s="389"/>
      <c r="S32" s="449"/>
      <c r="T32" s="293"/>
      <c r="U32" s="348"/>
      <c r="W32" s="348"/>
      <c r="X32" s="348"/>
      <c r="Y32" s="348"/>
      <c r="Z32" s="348"/>
      <c r="AA32" s="348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7.25" hidden="false" customHeight="false" outlineLevel="0" collapsed="false">
      <c r="B33" s="180"/>
      <c r="C33" s="181"/>
      <c r="D33" s="139"/>
      <c r="E33" s="166"/>
      <c r="F33" s="282"/>
      <c r="G33" s="450"/>
      <c r="H33" s="451"/>
      <c r="I33" s="452"/>
      <c r="J33" s="453"/>
      <c r="K33" s="454"/>
      <c r="L33" s="290"/>
      <c r="M33" s="290"/>
      <c r="N33" s="290"/>
      <c r="P33" s="13"/>
      <c r="Q33" s="293"/>
      <c r="R33" s="293"/>
      <c r="S33" s="293"/>
      <c r="T33" s="29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5" hidden="false" customHeight="true" outlineLevel="0" collapsed="false">
      <c r="B34" s="180"/>
      <c r="C34" s="181"/>
      <c r="D34" s="183"/>
      <c r="E34" s="3"/>
      <c r="F34" s="3"/>
      <c r="G34" s="184" t="s">
        <v>213</v>
      </c>
      <c r="H34" s="184"/>
      <c r="I34" s="185" t="s">
        <v>67</v>
      </c>
      <c r="J34" s="185"/>
      <c r="K34" s="185"/>
      <c r="L34" s="185"/>
      <c r="M34" s="185"/>
      <c r="N34" s="240" t="s">
        <v>71</v>
      </c>
      <c r="P34" s="13"/>
      <c r="Q34" s="293"/>
      <c r="R34" s="293"/>
      <c r="S34" s="293"/>
      <c r="T34" s="29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83"/>
      <c r="H35" s="83"/>
      <c r="I35" s="185"/>
      <c r="J35" s="185"/>
      <c r="K35" s="185"/>
      <c r="L35" s="185"/>
      <c r="M35" s="185"/>
      <c r="N35" s="110" t="n">
        <v>12</v>
      </c>
      <c r="P35" s="13"/>
      <c r="Q35" s="293"/>
      <c r="R35" s="293"/>
      <c r="S35" s="293"/>
      <c r="T35" s="29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5" hidden="false" customHeight="true" outlineLevel="0" collapsed="false">
      <c r="B36" s="180"/>
      <c r="C36" s="181"/>
      <c r="D36" s="187"/>
      <c r="E36" s="188"/>
      <c r="F36" s="188"/>
      <c r="G36" s="113"/>
      <c r="H36" s="113"/>
      <c r="I36" s="185"/>
      <c r="J36" s="185"/>
      <c r="K36" s="185"/>
      <c r="L36" s="185"/>
      <c r="M36" s="185"/>
      <c r="N36" s="11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2"/>
      <c r="P37" s="259"/>
      <c r="Q37" s="372"/>
      <c r="R37" s="260"/>
      <c r="S37" s="265"/>
      <c r="T37" s="373"/>
      <c r="U37" s="374"/>
      <c r="V37" s="374"/>
      <c r="W37" s="374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293"/>
      <c r="P38" s="338"/>
      <c r="Q38" s="259"/>
      <c r="R38" s="261"/>
      <c r="S38" s="261"/>
      <c r="T38" s="261"/>
      <c r="U38" s="261"/>
      <c r="V38" s="339"/>
      <c r="W38" s="339"/>
      <c r="X38" s="339"/>
      <c r="Y38" s="339"/>
      <c r="Z38" s="339"/>
      <c r="AA38" s="339"/>
      <c r="AB38" s="339"/>
      <c r="AC38" s="261"/>
      <c r="AD38" s="261"/>
      <c r="AE38" s="262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293"/>
      <c r="P39" s="406"/>
      <c r="Q39" s="259"/>
      <c r="R39" s="293"/>
      <c r="S39" s="293"/>
      <c r="T39" s="293"/>
      <c r="U39" s="293"/>
      <c r="V39" s="350"/>
      <c r="W39" s="350"/>
      <c r="X39" s="350"/>
      <c r="Y39" s="350"/>
      <c r="Z39" s="350"/>
      <c r="AA39" s="350"/>
      <c r="AB39" s="350"/>
      <c r="AC39" s="292"/>
      <c r="AD39" s="292"/>
      <c r="AE39" s="262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293"/>
      <c r="P40" s="406"/>
      <c r="Q40" s="259"/>
      <c r="R40" s="293"/>
      <c r="S40" s="293"/>
      <c r="T40" s="293"/>
      <c r="U40" s="293"/>
      <c r="V40" s="350"/>
      <c r="W40" s="350"/>
      <c r="X40" s="350"/>
      <c r="Y40" s="350"/>
      <c r="Z40" s="350"/>
      <c r="AA40" s="350"/>
      <c r="AB40" s="350"/>
      <c r="AC40" s="292"/>
      <c r="AD40" s="292"/>
      <c r="AE40" s="262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293"/>
      <c r="P41" s="406"/>
      <c r="Q41" s="259"/>
      <c r="R41" s="293"/>
      <c r="S41" s="293"/>
      <c r="T41" s="293"/>
      <c r="U41" s="293"/>
      <c r="V41" s="350"/>
      <c r="W41" s="350"/>
      <c r="X41" s="350"/>
      <c r="Y41" s="350"/>
      <c r="Z41" s="350"/>
      <c r="AA41" s="350"/>
      <c r="AB41" s="350"/>
      <c r="AC41" s="292"/>
      <c r="AD41" s="292"/>
      <c r="AE41" s="262"/>
      <c r="AF41" s="13"/>
    </row>
    <row r="42" customFormat="false" ht="16.5" hidden="false" customHeight="false" outlineLevel="0" collapsed="false">
      <c r="O42" s="293"/>
      <c r="P42" s="406"/>
      <c r="Q42" s="259"/>
      <c r="R42" s="293"/>
      <c r="S42" s="293"/>
      <c r="T42" s="293"/>
      <c r="U42" s="293"/>
      <c r="V42" s="350"/>
      <c r="W42" s="350"/>
      <c r="X42" s="350"/>
      <c r="Y42" s="350"/>
      <c r="Z42" s="350"/>
      <c r="AA42" s="350"/>
      <c r="AB42" s="350"/>
      <c r="AC42" s="292"/>
      <c r="AD42" s="292"/>
      <c r="AE42" s="262"/>
      <c r="AF42" s="13"/>
    </row>
    <row r="43" customFormat="false" ht="16.5" hidden="false" customHeight="false" outlineLevel="0" collapsed="false">
      <c r="O43" s="293"/>
      <c r="P43" s="338"/>
      <c r="Q43" s="259"/>
      <c r="R43" s="293"/>
      <c r="S43" s="293"/>
      <c r="T43" s="293"/>
      <c r="U43" s="293"/>
      <c r="V43" s="350"/>
      <c r="W43" s="350"/>
      <c r="X43" s="350"/>
      <c r="Y43" s="350"/>
      <c r="Z43" s="350"/>
      <c r="AA43" s="350"/>
      <c r="AB43" s="350"/>
      <c r="AC43" s="292"/>
      <c r="AD43" s="292"/>
      <c r="AE43" s="262"/>
      <c r="AF43" s="13"/>
    </row>
    <row r="44" customFormat="false" ht="16.5" hidden="false" customHeight="false" outlineLevel="0" collapsed="false">
      <c r="O44" s="293"/>
      <c r="P44" s="406"/>
      <c r="Q44" s="259"/>
      <c r="R44" s="293"/>
      <c r="S44" s="293"/>
      <c r="T44" s="293"/>
      <c r="U44" s="293"/>
      <c r="V44" s="350"/>
      <c r="W44" s="350"/>
      <c r="X44" s="350"/>
      <c r="Y44" s="350"/>
      <c r="Z44" s="350"/>
      <c r="AA44" s="350"/>
      <c r="AB44" s="350"/>
      <c r="AC44" s="292"/>
      <c r="AD44" s="292"/>
      <c r="AE44" s="262"/>
      <c r="AF44" s="13"/>
    </row>
    <row r="45" customFormat="false" ht="16.5" hidden="false" customHeight="false" outlineLevel="0" collapsed="false">
      <c r="O45" s="293"/>
      <c r="P45" s="406"/>
      <c r="Q45" s="259"/>
      <c r="R45" s="293"/>
      <c r="S45" s="293"/>
      <c r="T45" s="293"/>
      <c r="U45" s="293"/>
      <c r="V45" s="350"/>
      <c r="W45" s="350"/>
      <c r="X45" s="350"/>
      <c r="Y45" s="350"/>
      <c r="Z45" s="350"/>
      <c r="AA45" s="350"/>
      <c r="AB45" s="350"/>
      <c r="AC45" s="292"/>
      <c r="AD45" s="292"/>
      <c r="AE45" s="262"/>
      <c r="AF45" s="13"/>
    </row>
    <row r="46" customFormat="false" ht="16.5" hidden="false" customHeight="false" outlineLevel="0" collapsed="false">
      <c r="O46" s="293"/>
      <c r="P46" s="406"/>
      <c r="Q46" s="259"/>
      <c r="R46" s="293"/>
      <c r="S46" s="293"/>
      <c r="T46" s="293"/>
      <c r="U46" s="293"/>
      <c r="V46" s="350"/>
      <c r="W46" s="350"/>
      <c r="X46" s="350"/>
      <c r="Y46" s="350"/>
      <c r="Z46" s="350"/>
      <c r="AA46" s="350"/>
      <c r="AB46" s="350"/>
      <c r="AC46" s="292"/>
      <c r="AD46" s="292"/>
      <c r="AE46" s="262"/>
      <c r="AF46" s="13"/>
    </row>
    <row r="47" customFormat="false" ht="16.5" hidden="false" customHeight="false" outlineLevel="0" collapsed="false">
      <c r="O47" s="293"/>
      <c r="P47" s="406"/>
      <c r="Q47" s="259"/>
      <c r="R47" s="293"/>
      <c r="S47" s="293"/>
      <c r="T47" s="293"/>
      <c r="U47" s="293"/>
      <c r="V47" s="350"/>
      <c r="W47" s="350"/>
      <c r="X47" s="350"/>
      <c r="Y47" s="350"/>
      <c r="Z47" s="350"/>
      <c r="AA47" s="350"/>
      <c r="AB47" s="350"/>
      <c r="AC47" s="292"/>
      <c r="AD47" s="292"/>
      <c r="AE47" s="262"/>
      <c r="AF47" s="13"/>
    </row>
    <row r="48" customFormat="false" ht="16.5" hidden="false" customHeight="false" outlineLevel="0" collapsed="false">
      <c r="O48" s="293"/>
      <c r="P48" s="406"/>
      <c r="Q48" s="259"/>
      <c r="R48" s="293"/>
      <c r="S48" s="293"/>
      <c r="T48" s="293"/>
      <c r="U48" s="293"/>
      <c r="V48" s="350"/>
      <c r="W48" s="350"/>
      <c r="X48" s="350"/>
      <c r="Y48" s="350"/>
      <c r="Z48" s="350"/>
      <c r="AA48" s="350"/>
      <c r="AB48" s="350"/>
      <c r="AC48" s="292"/>
      <c r="AD48" s="292"/>
      <c r="AE48" s="262"/>
      <c r="AF48" s="13"/>
    </row>
    <row r="49" customFormat="false" ht="16.5" hidden="false" customHeight="false" outlineLevel="0" collapsed="false">
      <c r="O49" s="293"/>
      <c r="P49" s="338"/>
      <c r="Q49" s="259"/>
      <c r="R49" s="293"/>
      <c r="S49" s="293"/>
      <c r="T49" s="293"/>
      <c r="U49" s="293"/>
      <c r="V49" s="350"/>
      <c r="W49" s="350"/>
      <c r="X49" s="350"/>
      <c r="Y49" s="350"/>
      <c r="Z49" s="350"/>
      <c r="AA49" s="350"/>
      <c r="AB49" s="350"/>
      <c r="AC49" s="292"/>
      <c r="AD49" s="292"/>
      <c r="AE49" s="262"/>
      <c r="AF49" s="13"/>
    </row>
    <row r="50" customFormat="false" ht="16.5" hidden="false" customHeight="false" outlineLevel="0" collapsed="false">
      <c r="O50" s="293"/>
      <c r="P50" s="406"/>
      <c r="Q50" s="259"/>
      <c r="R50" s="293"/>
      <c r="S50" s="293"/>
      <c r="T50" s="293"/>
      <c r="U50" s="293"/>
      <c r="V50" s="350"/>
      <c r="W50" s="350"/>
      <c r="X50" s="350"/>
      <c r="Y50" s="350"/>
      <c r="Z50" s="350"/>
      <c r="AA50" s="350"/>
      <c r="AB50" s="350"/>
      <c r="AC50" s="292"/>
      <c r="AD50" s="292"/>
      <c r="AE50" s="262"/>
      <c r="AF50" s="13"/>
    </row>
    <row r="51" customFormat="false" ht="16.5" hidden="false" customHeight="false" outlineLevel="0" collapsed="false">
      <c r="O51" s="293"/>
      <c r="P51" s="349"/>
      <c r="Q51" s="259"/>
      <c r="R51" s="293"/>
      <c r="S51" s="293"/>
      <c r="T51" s="293"/>
      <c r="U51" s="293"/>
      <c r="V51" s="350"/>
      <c r="W51" s="350"/>
      <c r="X51" s="350"/>
      <c r="Y51" s="350"/>
      <c r="Z51" s="350"/>
      <c r="AA51" s="350"/>
      <c r="AB51" s="350"/>
      <c r="AC51" s="260"/>
      <c r="AD51" s="265"/>
      <c r="AE51" s="262"/>
      <c r="AF51" s="13"/>
    </row>
    <row r="52" customFormat="false" ht="16.5" hidden="false" customHeight="false" outlineLevel="0" collapsed="false">
      <c r="O52" s="293"/>
      <c r="P52" s="409"/>
      <c r="Q52" s="259"/>
      <c r="R52" s="293"/>
      <c r="S52" s="293"/>
      <c r="T52" s="293"/>
      <c r="U52" s="293"/>
      <c r="V52" s="350"/>
      <c r="W52" s="350"/>
      <c r="X52" s="350"/>
      <c r="Y52" s="350"/>
      <c r="Z52" s="350"/>
      <c r="AA52" s="350"/>
      <c r="AB52" s="350"/>
      <c r="AC52" s="260"/>
      <c r="AD52" s="265"/>
      <c r="AE52" s="262"/>
      <c r="AF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</sheetData>
  <mergeCells count="49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B25:B27"/>
    <mergeCell ref="C25:C27"/>
    <mergeCell ref="L25:N25"/>
    <mergeCell ref="L26:N26"/>
    <mergeCell ref="L27:N27"/>
    <mergeCell ref="B28:B31"/>
    <mergeCell ref="C28:C31"/>
    <mergeCell ref="L28:N28"/>
    <mergeCell ref="L29:N29"/>
    <mergeCell ref="L30:N30"/>
    <mergeCell ref="L31:N31"/>
    <mergeCell ref="B32:B36"/>
    <mergeCell ref="C32:C36"/>
    <mergeCell ref="L32:N32"/>
    <mergeCell ref="L33:N33"/>
    <mergeCell ref="G34:H34"/>
    <mergeCell ref="I34:M36"/>
    <mergeCell ref="G35:H35"/>
    <mergeCell ref="N35:N36"/>
    <mergeCell ref="G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20.7"/>
    <col collapsed="false" customWidth="true" hidden="false" outlineLevel="0" max="19" min="19" style="1" width="17.28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357" t="s">
        <v>391</v>
      </c>
      <c r="F5" s="455"/>
      <c r="G5" s="149"/>
      <c r="H5" s="226"/>
      <c r="I5" s="143"/>
      <c r="J5" s="456"/>
      <c r="K5" s="234"/>
      <c r="L5" s="138"/>
      <c r="M5" s="138"/>
      <c r="N5" s="138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261"/>
      <c r="AC5" s="262"/>
      <c r="AD5" s="340"/>
      <c r="AE5" s="340"/>
      <c r="AF5" s="340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</row>
    <row r="6" s="25" customFormat="true" ht="30" hidden="false" customHeight="false" outlineLevel="0" collapsed="false">
      <c r="B6" s="15"/>
      <c r="C6" s="9"/>
      <c r="D6" s="139" t="n">
        <v>1</v>
      </c>
      <c r="E6" s="166" t="s">
        <v>392</v>
      </c>
      <c r="F6" s="282" t="s">
        <v>393</v>
      </c>
      <c r="G6" s="325" t="n">
        <v>0</v>
      </c>
      <c r="H6" s="282" t="n">
        <v>0</v>
      </c>
      <c r="I6" s="283" t="s">
        <v>344</v>
      </c>
      <c r="J6" s="317" t="n">
        <v>1</v>
      </c>
      <c r="K6" s="194"/>
      <c r="L6" s="107"/>
      <c r="M6" s="107"/>
      <c r="N6" s="107"/>
      <c r="O6" s="344"/>
      <c r="P6" s="345"/>
      <c r="Q6" s="346"/>
      <c r="R6" s="347"/>
      <c r="S6" s="347"/>
      <c r="T6" s="1"/>
      <c r="U6" s="1"/>
      <c r="V6" s="1"/>
      <c r="W6" s="1"/>
      <c r="X6" s="1"/>
      <c r="Y6" s="1"/>
      <c r="Z6" s="1"/>
      <c r="AA6" s="1"/>
      <c r="AB6" s="261"/>
      <c r="AC6" s="262"/>
      <c r="AD6" s="340"/>
      <c r="AE6" s="340"/>
      <c r="AF6" s="340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s="25" customFormat="true" ht="16.5" hidden="false" customHeight="false" outlineLevel="0" collapsed="false">
      <c r="B7" s="15"/>
      <c r="C7" s="9"/>
      <c r="D7" s="139" t="n">
        <v>2</v>
      </c>
      <c r="E7" s="166" t="s">
        <v>394</v>
      </c>
      <c r="F7" s="282" t="s">
        <v>395</v>
      </c>
      <c r="G7" s="325" t="n">
        <v>0</v>
      </c>
      <c r="H7" s="282" t="n">
        <v>0</v>
      </c>
      <c r="I7" s="283" t="s">
        <v>344</v>
      </c>
      <c r="J7" s="317" t="n">
        <v>5</v>
      </c>
      <c r="K7" s="194"/>
      <c r="L7" s="107"/>
      <c r="M7" s="107"/>
      <c r="N7" s="107"/>
      <c r="O7" s="344"/>
      <c r="P7" s="345"/>
      <c r="Q7" s="346"/>
      <c r="R7" s="347"/>
      <c r="S7" s="347"/>
      <c r="T7" s="1"/>
      <c r="U7" s="1"/>
      <c r="V7" s="1"/>
      <c r="W7" s="1"/>
      <c r="X7" s="1"/>
      <c r="Y7" s="1"/>
      <c r="Z7" s="1"/>
      <c r="AA7" s="1"/>
      <c r="AB7" s="265"/>
      <c r="AC7" s="262"/>
      <c r="AD7" s="340"/>
      <c r="AE7" s="340"/>
      <c r="AF7" s="340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s="25" customFormat="true" ht="16.5" hidden="false" customHeight="false" outlineLevel="0" collapsed="false">
      <c r="B8" s="15"/>
      <c r="C8" s="9"/>
      <c r="D8" s="139" t="n">
        <v>3</v>
      </c>
      <c r="E8" s="166" t="s">
        <v>396</v>
      </c>
      <c r="F8" s="282" t="s">
        <v>397</v>
      </c>
      <c r="G8" s="325" t="n">
        <v>0</v>
      </c>
      <c r="H8" s="282" t="n">
        <v>0</v>
      </c>
      <c r="I8" s="283" t="s">
        <v>344</v>
      </c>
      <c r="J8" s="317" t="n">
        <v>8</v>
      </c>
      <c r="K8" s="194"/>
      <c r="L8" s="107"/>
      <c r="M8" s="107"/>
      <c r="N8" s="107"/>
      <c r="O8" s="344"/>
      <c r="P8" s="345"/>
      <c r="Q8" s="346"/>
      <c r="R8" s="347"/>
      <c r="S8" s="347"/>
      <c r="T8" s="1"/>
      <c r="U8" s="1"/>
      <c r="V8" s="1"/>
      <c r="W8" s="1"/>
      <c r="X8" s="1"/>
      <c r="Y8" s="1"/>
      <c r="Z8" s="1"/>
      <c r="AA8" s="1"/>
      <c r="AB8" s="265"/>
      <c r="AC8" s="262"/>
      <c r="AD8" s="340"/>
      <c r="AE8" s="340"/>
      <c r="AF8" s="340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s="25" customFormat="true" ht="16.5" hidden="false" customHeight="false" outlineLevel="0" collapsed="false">
      <c r="B9" s="15"/>
      <c r="C9" s="9"/>
      <c r="D9" s="139" t="n">
        <v>4</v>
      </c>
      <c r="E9" s="166" t="s">
        <v>398</v>
      </c>
      <c r="F9" s="282" t="s">
        <v>399</v>
      </c>
      <c r="G9" s="325" t="n">
        <v>0</v>
      </c>
      <c r="H9" s="282" t="n">
        <v>0</v>
      </c>
      <c r="I9" s="283" t="s">
        <v>344</v>
      </c>
      <c r="J9" s="317" t="n">
        <v>2</v>
      </c>
      <c r="K9" s="194"/>
      <c r="L9" s="107"/>
      <c r="M9" s="107"/>
      <c r="N9" s="107"/>
      <c r="O9" s="344"/>
      <c r="P9" s="345"/>
      <c r="Q9" s="346"/>
      <c r="R9" s="347"/>
      <c r="S9" s="347"/>
      <c r="T9" s="1"/>
      <c r="U9" s="1"/>
      <c r="V9" s="1"/>
      <c r="W9" s="1"/>
      <c r="X9" s="1"/>
      <c r="Y9" s="1"/>
      <c r="Z9" s="1"/>
      <c r="AA9" s="1"/>
      <c r="AB9" s="265"/>
      <c r="AC9" s="262"/>
      <c r="AD9" s="340"/>
      <c r="AE9" s="340"/>
      <c r="AF9" s="340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s="25" customFormat="true" ht="16.5" hidden="false" customHeight="false" outlineLevel="0" collapsed="false">
      <c r="B10" s="15"/>
      <c r="C10" s="9"/>
      <c r="D10" s="139" t="n">
        <v>5</v>
      </c>
      <c r="E10" s="166" t="s">
        <v>400</v>
      </c>
      <c r="F10" s="282" t="s">
        <v>401</v>
      </c>
      <c r="G10" s="325" t="n">
        <v>0</v>
      </c>
      <c r="H10" s="282" t="n">
        <v>0</v>
      </c>
      <c r="I10" s="283" t="s">
        <v>344</v>
      </c>
      <c r="J10" s="317" t="n">
        <v>2</v>
      </c>
      <c r="K10" s="194"/>
      <c r="L10" s="107"/>
      <c r="M10" s="107"/>
      <c r="N10" s="107"/>
      <c r="O10" s="344"/>
      <c r="P10" s="345"/>
      <c r="Q10" s="346"/>
      <c r="R10" s="347"/>
      <c r="S10" s="347"/>
      <c r="T10" s="1"/>
      <c r="U10" s="1"/>
      <c r="V10" s="1"/>
      <c r="W10" s="1"/>
      <c r="X10" s="1"/>
      <c r="Y10" s="1"/>
      <c r="Z10" s="1"/>
      <c r="AA10" s="1"/>
      <c r="AB10" s="265"/>
      <c r="AC10" s="262"/>
      <c r="AD10" s="340"/>
      <c r="AE10" s="340"/>
      <c r="AF10" s="340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s="25" customFormat="true" ht="30" hidden="false" customHeight="false" outlineLevel="0" collapsed="false">
      <c r="B11" s="15"/>
      <c r="C11" s="9"/>
      <c r="D11" s="139" t="n">
        <v>6</v>
      </c>
      <c r="E11" s="166" t="s">
        <v>402</v>
      </c>
      <c r="F11" s="282" t="s">
        <v>403</v>
      </c>
      <c r="G11" s="325" t="n">
        <v>0</v>
      </c>
      <c r="H11" s="282" t="n">
        <v>0</v>
      </c>
      <c r="I11" s="283" t="s">
        <v>344</v>
      </c>
      <c r="J11" s="317" t="n">
        <v>1</v>
      </c>
      <c r="K11" s="194"/>
      <c r="L11" s="107"/>
      <c r="M11" s="107"/>
      <c r="N11" s="107"/>
      <c r="O11" s="344"/>
      <c r="P11" s="345"/>
      <c r="Q11" s="346"/>
      <c r="R11" s="347"/>
      <c r="S11" s="347"/>
      <c r="T11" s="1"/>
      <c r="U11" s="1"/>
      <c r="V11" s="1"/>
      <c r="W11" s="1"/>
      <c r="X11" s="1"/>
      <c r="Y11" s="1"/>
      <c r="Z11" s="1"/>
      <c r="AA11" s="1"/>
      <c r="AB11" s="265"/>
      <c r="AC11" s="262"/>
      <c r="AD11" s="340"/>
      <c r="AE11" s="340"/>
      <c r="AF11" s="340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30" hidden="false" customHeight="false" outlineLevel="0" collapsed="false">
      <c r="B12" s="3"/>
      <c r="C12" s="9"/>
      <c r="D12" s="139" t="n">
        <v>7</v>
      </c>
      <c r="E12" s="166" t="s">
        <v>404</v>
      </c>
      <c r="F12" s="282" t="s">
        <v>405</v>
      </c>
      <c r="G12" s="325" t="n">
        <v>0</v>
      </c>
      <c r="H12" s="282" t="n">
        <v>0</v>
      </c>
      <c r="I12" s="283" t="s">
        <v>344</v>
      </c>
      <c r="J12" s="317" t="n">
        <v>1</v>
      </c>
      <c r="K12" s="194"/>
      <c r="L12" s="107"/>
      <c r="M12" s="107"/>
      <c r="N12" s="107"/>
      <c r="O12" s="344"/>
      <c r="P12" s="345"/>
      <c r="Q12" s="346"/>
      <c r="R12" s="347"/>
      <c r="S12" s="347"/>
      <c r="AB12" s="265"/>
      <c r="AC12" s="262"/>
      <c r="AD12" s="340"/>
      <c r="AE12" s="340"/>
      <c r="AF12" s="340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16.5" hidden="false" customHeight="false" outlineLevel="0" collapsed="false">
      <c r="B13" s="3"/>
      <c r="C13" s="9"/>
      <c r="D13" s="139" t="n">
        <v>8</v>
      </c>
      <c r="E13" s="166" t="s">
        <v>406</v>
      </c>
      <c r="F13" s="282" t="n">
        <v>0</v>
      </c>
      <c r="G13" s="325" t="n">
        <v>0</v>
      </c>
      <c r="H13" s="282" t="n">
        <v>0</v>
      </c>
      <c r="I13" s="283" t="n">
        <v>0</v>
      </c>
      <c r="J13" s="317" t="n">
        <v>0</v>
      </c>
      <c r="K13" s="194"/>
      <c r="L13" s="107"/>
      <c r="M13" s="107"/>
      <c r="N13" s="107"/>
      <c r="O13" s="344"/>
      <c r="P13" s="345"/>
      <c r="Q13" s="447"/>
      <c r="R13" s="389"/>
      <c r="S13" s="347"/>
      <c r="AB13" s="265"/>
      <c r="AC13" s="262"/>
      <c r="AD13" s="340"/>
      <c r="AE13" s="340"/>
      <c r="AF13" s="340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</row>
    <row r="14" customFormat="false" ht="30" hidden="false" customHeight="false" outlineLevel="0" collapsed="false">
      <c r="B14" s="3"/>
      <c r="C14" s="9"/>
      <c r="D14" s="139" t="n">
        <v>9</v>
      </c>
      <c r="E14" s="166" t="s">
        <v>407</v>
      </c>
      <c r="F14" s="282" t="s">
        <v>408</v>
      </c>
      <c r="G14" s="325" t="n">
        <v>0</v>
      </c>
      <c r="H14" s="282" t="n">
        <v>0</v>
      </c>
      <c r="I14" s="283" t="s">
        <v>344</v>
      </c>
      <c r="J14" s="317" t="n">
        <v>2</v>
      </c>
      <c r="K14" s="194"/>
      <c r="L14" s="107"/>
      <c r="M14" s="107"/>
      <c r="N14" s="107"/>
      <c r="O14" s="344"/>
      <c r="P14" s="345"/>
      <c r="Q14" s="346"/>
      <c r="R14" s="347"/>
      <c r="S14" s="347"/>
      <c r="AB14" s="265"/>
      <c r="AC14" s="262"/>
      <c r="AD14" s="268"/>
      <c r="AE14" s="386"/>
      <c r="AF14" s="386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</row>
    <row r="15" customFormat="false" ht="30" hidden="false" customHeight="false" outlineLevel="0" collapsed="false">
      <c r="B15" s="3"/>
      <c r="C15" s="9"/>
      <c r="D15" s="139" t="n">
        <v>10</v>
      </c>
      <c r="E15" s="166" t="s">
        <v>409</v>
      </c>
      <c r="F15" s="282" t="s">
        <v>410</v>
      </c>
      <c r="G15" s="325" t="n">
        <v>0</v>
      </c>
      <c r="H15" s="282" t="n">
        <v>0</v>
      </c>
      <c r="I15" s="283" t="s">
        <v>344</v>
      </c>
      <c r="J15" s="317" t="n">
        <v>1</v>
      </c>
      <c r="K15" s="194"/>
      <c r="L15" s="107"/>
      <c r="M15" s="107"/>
      <c r="N15" s="107"/>
      <c r="O15" s="344"/>
      <c r="P15" s="345"/>
      <c r="Q15" s="346"/>
      <c r="R15" s="347"/>
      <c r="S15" s="347"/>
      <c r="AB15" s="265"/>
      <c r="AC15" s="262"/>
      <c r="AD15" s="353"/>
      <c r="AE15" s="353"/>
      <c r="AF15" s="35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</row>
    <row r="16" customFormat="false" ht="45" hidden="false" customHeight="false" outlineLevel="0" collapsed="false">
      <c r="B16" s="3"/>
      <c r="C16" s="9"/>
      <c r="D16" s="139" t="n">
        <v>11</v>
      </c>
      <c r="E16" s="166" t="s">
        <v>411</v>
      </c>
      <c r="F16" s="282" t="s">
        <v>412</v>
      </c>
      <c r="G16" s="325" t="n">
        <v>0</v>
      </c>
      <c r="H16" s="282" t="n">
        <v>0</v>
      </c>
      <c r="I16" s="283" t="s">
        <v>344</v>
      </c>
      <c r="J16" s="317" t="n">
        <v>1048</v>
      </c>
      <c r="K16" s="194"/>
      <c r="L16" s="107"/>
      <c r="M16" s="107"/>
      <c r="N16" s="107"/>
      <c r="O16" s="344"/>
      <c r="P16" s="345"/>
      <c r="Q16" s="346"/>
      <c r="R16" s="347"/>
      <c r="S16" s="347"/>
      <c r="AB16" s="265"/>
      <c r="AC16" s="262"/>
      <c r="AD16" s="268"/>
      <c r="AE16" s="386"/>
      <c r="AF16" s="386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</row>
    <row r="17" customFormat="false" ht="16.5" hidden="false" customHeight="false" outlineLevel="0" collapsed="false">
      <c r="B17" s="3"/>
      <c r="C17" s="9"/>
      <c r="D17" s="139" t="n">
        <v>12</v>
      </c>
      <c r="E17" s="166" t="s">
        <v>413</v>
      </c>
      <c r="F17" s="282" t="s">
        <v>414</v>
      </c>
      <c r="G17" s="325" t="n">
        <v>0</v>
      </c>
      <c r="H17" s="282" t="n">
        <v>0</v>
      </c>
      <c r="I17" s="283" t="s">
        <v>344</v>
      </c>
      <c r="J17" s="317" t="n">
        <v>1</v>
      </c>
      <c r="K17" s="194"/>
      <c r="L17" s="107"/>
      <c r="M17" s="107"/>
      <c r="N17" s="107"/>
      <c r="O17" s="344"/>
      <c r="P17" s="345"/>
      <c r="Q17" s="346"/>
      <c r="R17" s="347"/>
      <c r="S17" s="347"/>
      <c r="AB17" s="265"/>
      <c r="AC17" s="262"/>
      <c r="AD17" s="340"/>
      <c r="AE17" s="340"/>
      <c r="AF17" s="340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</row>
    <row r="18" customFormat="false" ht="16.5" hidden="false" customHeight="false" outlineLevel="0" collapsed="false">
      <c r="B18" s="3"/>
      <c r="C18" s="9"/>
      <c r="D18" s="139" t="n">
        <v>13</v>
      </c>
      <c r="E18" s="166" t="s">
        <v>415</v>
      </c>
      <c r="F18" s="282" t="n">
        <v>0</v>
      </c>
      <c r="G18" s="325" t="n">
        <v>0</v>
      </c>
      <c r="H18" s="282" t="n">
        <v>0</v>
      </c>
      <c r="I18" s="283" t="n">
        <v>0</v>
      </c>
      <c r="J18" s="317" t="n">
        <v>0</v>
      </c>
      <c r="K18" s="194"/>
      <c r="L18" s="107"/>
      <c r="M18" s="107"/>
      <c r="N18" s="107"/>
      <c r="O18" s="344"/>
      <c r="P18" s="345"/>
      <c r="Q18" s="447"/>
      <c r="R18" s="389"/>
      <c r="S18" s="347"/>
      <c r="AB18" s="265"/>
      <c r="AC18" s="262"/>
      <c r="AD18" s="340"/>
      <c r="AE18" s="340"/>
      <c r="AF18" s="340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customFormat="false" ht="16.5" hidden="false" customHeight="false" outlineLevel="0" collapsed="false">
      <c r="B19" s="3"/>
      <c r="C19" s="9"/>
      <c r="D19" s="139" t="n">
        <v>14</v>
      </c>
      <c r="E19" s="166" t="s">
        <v>416</v>
      </c>
      <c r="F19" s="282" t="s">
        <v>417</v>
      </c>
      <c r="G19" s="325" t="n">
        <v>0</v>
      </c>
      <c r="H19" s="282" t="n">
        <v>0</v>
      </c>
      <c r="I19" s="283" t="s">
        <v>344</v>
      </c>
      <c r="J19" s="317" t="n">
        <v>1</v>
      </c>
      <c r="K19" s="194"/>
      <c r="L19" s="107"/>
      <c r="M19" s="107"/>
      <c r="N19" s="107"/>
      <c r="O19" s="344"/>
      <c r="P19" s="345"/>
      <c r="Q19" s="346"/>
      <c r="R19" s="347"/>
      <c r="S19" s="347"/>
      <c r="AB19" s="265"/>
      <c r="AC19" s="262"/>
      <c r="AD19" s="340"/>
      <c r="AE19" s="340"/>
      <c r="AF19" s="340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</row>
    <row r="20" customFormat="false" ht="16.5" hidden="false" customHeight="false" outlineLevel="0" collapsed="false">
      <c r="B20" s="3"/>
      <c r="C20" s="9"/>
      <c r="D20" s="139" t="n">
        <v>15</v>
      </c>
      <c r="E20" s="166" t="s">
        <v>418</v>
      </c>
      <c r="F20" s="282" t="s">
        <v>419</v>
      </c>
      <c r="G20" s="325" t="n">
        <v>0</v>
      </c>
      <c r="H20" s="282" t="n">
        <v>0</v>
      </c>
      <c r="I20" s="283" t="s">
        <v>344</v>
      </c>
      <c r="J20" s="317" t="n">
        <v>2</v>
      </c>
      <c r="K20" s="194"/>
      <c r="L20" s="107"/>
      <c r="M20" s="107"/>
      <c r="N20" s="107"/>
      <c r="O20" s="344"/>
      <c r="P20" s="345"/>
      <c r="Q20" s="346"/>
      <c r="R20" s="347"/>
      <c r="S20" s="347"/>
      <c r="AB20" s="265"/>
      <c r="AC20" s="262"/>
      <c r="AD20" s="340"/>
      <c r="AE20" s="340"/>
      <c r="AF20" s="340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16.5" hidden="false" customHeight="false" outlineLevel="0" collapsed="false">
      <c r="B21" s="3"/>
      <c r="C21" s="9"/>
      <c r="D21" s="139" t="n">
        <v>16</v>
      </c>
      <c r="E21" s="166" t="s">
        <v>420</v>
      </c>
      <c r="F21" s="282" t="n">
        <v>0</v>
      </c>
      <c r="G21" s="325" t="n">
        <v>0</v>
      </c>
      <c r="H21" s="282" t="n">
        <v>0</v>
      </c>
      <c r="I21" s="283" t="n">
        <v>0</v>
      </c>
      <c r="J21" s="317" t="n">
        <v>0</v>
      </c>
      <c r="K21" s="194"/>
      <c r="L21" s="107"/>
      <c r="M21" s="107"/>
      <c r="N21" s="107"/>
      <c r="O21" s="344"/>
      <c r="P21" s="345"/>
      <c r="Q21" s="447"/>
      <c r="R21" s="389"/>
      <c r="S21" s="347"/>
      <c r="AB21" s="265"/>
      <c r="AC21" s="262"/>
      <c r="AD21" s="340"/>
      <c r="AE21" s="340"/>
      <c r="AF21" s="340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</row>
    <row r="22" customFormat="false" ht="16.5" hidden="false" customHeight="false" outlineLevel="0" collapsed="false">
      <c r="B22" s="3"/>
      <c r="C22" s="9"/>
      <c r="D22" s="139" t="n">
        <v>17</v>
      </c>
      <c r="E22" s="166" t="s">
        <v>421</v>
      </c>
      <c r="F22" s="282" t="s">
        <v>422</v>
      </c>
      <c r="G22" s="325" t="n">
        <v>0</v>
      </c>
      <c r="H22" s="282" t="n">
        <v>0</v>
      </c>
      <c r="I22" s="283" t="s">
        <v>344</v>
      </c>
      <c r="J22" s="317" t="n">
        <v>1</v>
      </c>
      <c r="K22" s="194"/>
      <c r="L22" s="107"/>
      <c r="M22" s="107"/>
      <c r="N22" s="107"/>
      <c r="O22" s="344"/>
      <c r="P22" s="345"/>
      <c r="Q22" s="346"/>
      <c r="R22" s="347"/>
      <c r="S22" s="347"/>
      <c r="AB22" s="265"/>
      <c r="AC22" s="262"/>
      <c r="AD22" s="340"/>
      <c r="AE22" s="340"/>
      <c r="AF22" s="340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16.5" hidden="false" customHeight="false" outlineLevel="0" collapsed="false">
      <c r="B23" s="3"/>
      <c r="C23" s="9"/>
      <c r="D23" s="139" t="n">
        <v>18</v>
      </c>
      <c r="E23" s="166" t="s">
        <v>423</v>
      </c>
      <c r="F23" s="282" t="n">
        <v>0</v>
      </c>
      <c r="G23" s="325" t="n">
        <v>0</v>
      </c>
      <c r="H23" s="282" t="n">
        <v>0</v>
      </c>
      <c r="I23" s="283" t="n">
        <v>0</v>
      </c>
      <c r="J23" s="317" t="n">
        <v>0</v>
      </c>
      <c r="K23" s="194"/>
      <c r="L23" s="107"/>
      <c r="M23" s="107"/>
      <c r="N23" s="107"/>
      <c r="O23" s="344"/>
      <c r="P23" s="345"/>
      <c r="Q23" s="447"/>
      <c r="R23" s="389"/>
      <c r="S23" s="347"/>
      <c r="AB23" s="265"/>
      <c r="AC23" s="262"/>
      <c r="AD23" s="263"/>
      <c r="AE23" s="263"/>
      <c r="AF23" s="26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17.25" hidden="false" customHeight="false" outlineLevel="0" collapsed="false">
      <c r="B24" s="3"/>
      <c r="C24" s="9"/>
      <c r="D24" s="139" t="n">
        <v>19</v>
      </c>
      <c r="E24" s="166" t="s">
        <v>424</v>
      </c>
      <c r="F24" s="282" t="s">
        <v>425</v>
      </c>
      <c r="G24" s="325" t="n">
        <v>0</v>
      </c>
      <c r="H24" s="282" t="n">
        <v>0</v>
      </c>
      <c r="I24" s="283" t="s">
        <v>344</v>
      </c>
      <c r="J24" s="317" t="n">
        <v>4</v>
      </c>
      <c r="K24" s="194"/>
      <c r="L24" s="107"/>
      <c r="M24" s="107"/>
      <c r="N24" s="107"/>
      <c r="O24" s="344"/>
      <c r="P24" s="345"/>
      <c r="Q24" s="346"/>
      <c r="R24" s="347"/>
      <c r="S24" s="347"/>
      <c r="AB24" s="265"/>
      <c r="AC24" s="262"/>
      <c r="AD24" s="340"/>
      <c r="AE24" s="340"/>
      <c r="AF24" s="340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16.5" hidden="false" customHeight="false" outlineLevel="0" collapsed="false">
      <c r="B25" s="164" t="s">
        <v>66</v>
      </c>
      <c r="C25" s="165"/>
      <c r="D25" s="139" t="n">
        <v>20</v>
      </c>
      <c r="E25" s="166" t="s">
        <v>426</v>
      </c>
      <c r="F25" s="282" t="s">
        <v>427</v>
      </c>
      <c r="G25" s="325" t="n">
        <v>0</v>
      </c>
      <c r="H25" s="282" t="n">
        <v>0</v>
      </c>
      <c r="I25" s="283" t="s">
        <v>344</v>
      </c>
      <c r="J25" s="317" t="n">
        <v>5</v>
      </c>
      <c r="K25" s="194"/>
      <c r="L25" s="107"/>
      <c r="M25" s="107"/>
      <c r="N25" s="107"/>
      <c r="O25" s="344"/>
      <c r="P25" s="345"/>
      <c r="Q25" s="346"/>
      <c r="R25" s="347"/>
      <c r="S25" s="347"/>
      <c r="AB25" s="265"/>
      <c r="AC25" s="262"/>
      <c r="AD25" s="340"/>
      <c r="AE25" s="340"/>
      <c r="AF25" s="340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</row>
    <row r="26" customFormat="false" ht="16.5" hidden="false" customHeight="false" outlineLevel="0" collapsed="false">
      <c r="B26" s="164"/>
      <c r="C26" s="165"/>
      <c r="D26" s="139" t="n">
        <v>21</v>
      </c>
      <c r="E26" s="166" t="s">
        <v>428</v>
      </c>
      <c r="F26" s="282" t="s">
        <v>429</v>
      </c>
      <c r="G26" s="325" t="n">
        <v>0</v>
      </c>
      <c r="H26" s="282" t="n">
        <v>0</v>
      </c>
      <c r="I26" s="283" t="s">
        <v>344</v>
      </c>
      <c r="J26" s="317" t="n">
        <v>4</v>
      </c>
      <c r="K26" s="194"/>
      <c r="L26" s="107"/>
      <c r="M26" s="107"/>
      <c r="N26" s="107"/>
      <c r="O26" s="344"/>
      <c r="P26" s="345"/>
      <c r="Q26" s="346"/>
      <c r="R26" s="347"/>
      <c r="S26" s="347"/>
      <c r="AB26" s="265"/>
      <c r="AC26" s="262"/>
      <c r="AD26" s="340"/>
      <c r="AE26" s="340"/>
      <c r="AF26" s="340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</row>
    <row r="27" customFormat="false" ht="16.5" hidden="false" customHeight="false" outlineLevel="0" collapsed="false">
      <c r="B27" s="164"/>
      <c r="C27" s="165"/>
      <c r="D27" s="139" t="n">
        <v>22</v>
      </c>
      <c r="E27" s="166" t="s">
        <v>268</v>
      </c>
      <c r="F27" s="282" t="n">
        <v>0</v>
      </c>
      <c r="G27" s="325" t="n">
        <v>0</v>
      </c>
      <c r="H27" s="282" t="n">
        <v>0</v>
      </c>
      <c r="I27" s="283" t="n">
        <v>0</v>
      </c>
      <c r="J27" s="317" t="n">
        <v>0</v>
      </c>
      <c r="K27" s="194"/>
      <c r="L27" s="107"/>
      <c r="M27" s="107"/>
      <c r="N27" s="107"/>
      <c r="O27" s="344"/>
      <c r="P27" s="345"/>
      <c r="Q27" s="447"/>
      <c r="R27" s="389"/>
      <c r="S27" s="347"/>
      <c r="AB27" s="265"/>
      <c r="AC27" s="262"/>
      <c r="AD27" s="340"/>
      <c r="AE27" s="340"/>
      <c r="AF27" s="340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</row>
    <row r="28" customFormat="false" ht="26.25" hidden="false" customHeight="true" outlineLevel="0" collapsed="false">
      <c r="B28" s="211" t="s">
        <v>75</v>
      </c>
      <c r="C28" s="212"/>
      <c r="D28" s="139" t="n">
        <v>23</v>
      </c>
      <c r="E28" s="166" t="s">
        <v>430</v>
      </c>
      <c r="F28" s="282" t="n">
        <v>0</v>
      </c>
      <c r="G28" s="325" t="n">
        <v>0</v>
      </c>
      <c r="H28" s="282" t="n">
        <v>0</v>
      </c>
      <c r="I28" s="283" t="s">
        <v>58</v>
      </c>
      <c r="J28" s="317" t="n">
        <v>900</v>
      </c>
      <c r="K28" s="194"/>
      <c r="L28" s="107"/>
      <c r="M28" s="107"/>
      <c r="N28" s="107"/>
      <c r="O28" s="344"/>
      <c r="P28" s="345"/>
      <c r="Q28" s="346"/>
      <c r="R28" s="347"/>
      <c r="S28" s="347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</row>
    <row r="29" customFormat="false" ht="18" hidden="false" customHeight="false" outlineLevel="0" collapsed="false">
      <c r="B29" s="180" t="s">
        <v>75</v>
      </c>
      <c r="C29" s="181"/>
      <c r="D29" s="139"/>
      <c r="E29" s="166"/>
      <c r="F29" s="282"/>
      <c r="G29" s="325"/>
      <c r="H29" s="282"/>
      <c r="I29" s="283"/>
      <c r="J29" s="317"/>
      <c r="K29" s="194"/>
      <c r="L29" s="107"/>
      <c r="M29" s="107"/>
      <c r="N29" s="107"/>
      <c r="P29" s="457"/>
      <c r="S29" s="458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</row>
    <row r="30" customFormat="false" ht="17.25" hidden="false" customHeight="false" outlineLevel="0" collapsed="false">
      <c r="B30" s="180"/>
      <c r="C30" s="181"/>
      <c r="D30" s="139"/>
      <c r="E30" s="166"/>
      <c r="F30" s="282"/>
      <c r="G30" s="450"/>
      <c r="H30" s="451"/>
      <c r="I30" s="452"/>
      <c r="J30" s="453"/>
      <c r="K30" s="459"/>
      <c r="L30" s="290"/>
      <c r="M30" s="290"/>
      <c r="N30" s="290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369" t="s">
        <v>213</v>
      </c>
      <c r="H31" s="369"/>
      <c r="I31" s="185" t="s">
        <v>67</v>
      </c>
      <c r="J31" s="185"/>
      <c r="K31" s="185"/>
      <c r="L31" s="185"/>
      <c r="M31" s="185"/>
      <c r="N31" s="240" t="s">
        <v>71</v>
      </c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</row>
    <row r="32" customFormat="false" ht="15" hidden="false" customHeight="true" outlineLevel="0" collapsed="false">
      <c r="B32" s="180"/>
      <c r="C32" s="181"/>
      <c r="D32" s="183"/>
      <c r="E32" s="3"/>
      <c r="F32" s="3"/>
      <c r="G32" s="83"/>
      <c r="H32" s="83"/>
      <c r="I32" s="185"/>
      <c r="J32" s="185"/>
      <c r="K32" s="185"/>
      <c r="L32" s="185"/>
      <c r="M32" s="185"/>
      <c r="N32" s="110" t="n">
        <v>13</v>
      </c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</row>
    <row r="33" customFormat="false" ht="15" hidden="false" customHeight="true" outlineLevel="0" collapsed="false">
      <c r="B33" s="180"/>
      <c r="C33" s="181"/>
      <c r="D33" s="187"/>
      <c r="E33" s="188"/>
      <c r="F33" s="188"/>
      <c r="G33" s="113"/>
      <c r="H33" s="113"/>
      <c r="I33" s="185"/>
      <c r="J33" s="185"/>
      <c r="K33" s="185"/>
      <c r="L33" s="185"/>
      <c r="M33" s="185"/>
      <c r="N33" s="110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6.5" hidden="false" customHeight="false" outlineLevel="0" collapsed="false">
      <c r="AB35" s="261"/>
      <c r="AC35" s="261"/>
      <c r="AD35" s="262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5" hidden="false" customHeight="false" outlineLevel="0" collapsed="false">
      <c r="AB36" s="292"/>
      <c r="AC36" s="292"/>
      <c r="AD36" s="262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</row>
    <row r="37" customFormat="false" ht="15" hidden="false" customHeight="false" outlineLevel="0" collapsed="false">
      <c r="AB37" s="292"/>
      <c r="AC37" s="292"/>
      <c r="AD37" s="262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</row>
    <row r="38" customFormat="false" ht="15" hidden="false" customHeight="false" outlineLevel="0" collapsed="false">
      <c r="AB38" s="292"/>
      <c r="AC38" s="292"/>
      <c r="AD38" s="262"/>
      <c r="AE38" s="13"/>
    </row>
    <row r="39" customFormat="false" ht="15" hidden="false" customHeight="false" outlineLevel="0" collapsed="false">
      <c r="AB39" s="292"/>
      <c r="AC39" s="292"/>
      <c r="AD39" s="262"/>
      <c r="AE39" s="13"/>
    </row>
    <row r="40" customFormat="false" ht="15" hidden="false" customHeight="false" outlineLevel="0" collapsed="false">
      <c r="AB40" s="292"/>
      <c r="AC40" s="292"/>
      <c r="AD40" s="262"/>
      <c r="AE40" s="13"/>
    </row>
    <row r="41" customFormat="false" ht="15" hidden="false" customHeight="false" outlineLevel="0" collapsed="false">
      <c r="AB41" s="292"/>
      <c r="AC41" s="292"/>
      <c r="AD41" s="262"/>
      <c r="AE41" s="13"/>
    </row>
    <row r="42" customFormat="false" ht="15" hidden="false" customHeight="false" outlineLevel="0" collapsed="false">
      <c r="AB42" s="292"/>
      <c r="AC42" s="292"/>
      <c r="AD42" s="262"/>
      <c r="AE42" s="13"/>
    </row>
    <row r="43" customFormat="false" ht="15" hidden="false" customHeight="false" outlineLevel="0" collapsed="false">
      <c r="AB43" s="292"/>
      <c r="AC43" s="292"/>
      <c r="AD43" s="262"/>
      <c r="AE43" s="13"/>
    </row>
    <row r="44" customFormat="false" ht="15" hidden="false" customHeight="false" outlineLevel="0" collapsed="false">
      <c r="AB44" s="292"/>
      <c r="AC44" s="292"/>
      <c r="AD44" s="262"/>
      <c r="AE44" s="13"/>
    </row>
    <row r="45" customFormat="false" ht="15" hidden="false" customHeight="false" outlineLevel="0" collapsed="false">
      <c r="AB45" s="292"/>
      <c r="AC45" s="292"/>
      <c r="AD45" s="262"/>
      <c r="AE45" s="13"/>
    </row>
    <row r="46" customFormat="false" ht="15" hidden="false" customHeight="false" outlineLevel="0" collapsed="false">
      <c r="AB46" s="292"/>
      <c r="AC46" s="292"/>
      <c r="AD46" s="262"/>
      <c r="AE46" s="13"/>
    </row>
    <row r="47" customFormat="false" ht="15" hidden="false" customHeight="false" outlineLevel="0" collapsed="false">
      <c r="AB47" s="292"/>
      <c r="AC47" s="292"/>
      <c r="AD47" s="262"/>
      <c r="AE47" s="13"/>
    </row>
    <row r="48" customFormat="false" ht="16.5" hidden="false" customHeight="false" outlineLevel="0" collapsed="false">
      <c r="AB48" s="260"/>
      <c r="AC48" s="265"/>
      <c r="AD48" s="262"/>
      <c r="AE48" s="13"/>
    </row>
    <row r="49" customFormat="false" ht="16.5" hidden="false" customHeight="false" outlineLevel="0" collapsed="false">
      <c r="AB49" s="260"/>
      <c r="AC49" s="265"/>
      <c r="AD49" s="262"/>
      <c r="AE49" s="13"/>
    </row>
    <row r="50" customFormat="false" ht="12.75" hidden="false" customHeight="false" outlineLevel="0" collapsed="false">
      <c r="AB50" s="13"/>
      <c r="AC50" s="13"/>
      <c r="AD50" s="13"/>
      <c r="AE50" s="13"/>
    </row>
    <row r="51" customFormat="false" ht="12.75" hidden="false" customHeight="false" outlineLevel="0" collapsed="false">
      <c r="AB51" s="13"/>
      <c r="AC51" s="13"/>
      <c r="AD51" s="13"/>
      <c r="AE51" s="13"/>
    </row>
    <row r="52" customFormat="false" ht="12.75" hidden="false" customHeight="false" outlineLevel="0" collapsed="false">
      <c r="AB52" s="13"/>
      <c r="AC52" s="13"/>
      <c r="AD52" s="13"/>
      <c r="AE52" s="13"/>
    </row>
    <row r="53" customFormat="false" ht="12.75" hidden="false" customHeight="false" outlineLevel="0" collapsed="false">
      <c r="AB53" s="13"/>
      <c r="AC53" s="13"/>
      <c r="AD53" s="13"/>
      <c r="AE53" s="13"/>
    </row>
    <row r="54" customFormat="false" ht="12.75" hidden="false" customHeight="false" outlineLevel="0" collapsed="false">
      <c r="AB54" s="13"/>
      <c r="AC54" s="13"/>
      <c r="AD54" s="13"/>
      <c r="AE54" s="13"/>
    </row>
  </sheetData>
  <mergeCells count="44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B25:B27"/>
    <mergeCell ref="C25:C27"/>
    <mergeCell ref="L25:N25"/>
    <mergeCell ref="L26:N26"/>
    <mergeCell ref="L27:N27"/>
    <mergeCell ref="L28:N28"/>
    <mergeCell ref="B29:B33"/>
    <mergeCell ref="C29:C33"/>
    <mergeCell ref="L29:N29"/>
    <mergeCell ref="L30:N30"/>
    <mergeCell ref="G31:H31"/>
    <mergeCell ref="I31:M33"/>
    <mergeCell ref="G32:H32"/>
    <mergeCell ref="N32:N33"/>
    <mergeCell ref="G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3.85"/>
    <col collapsed="false" customWidth="true" hidden="false" outlineLevel="0" max="19" min="19" style="1" width="16.7"/>
    <col collapsed="false" customWidth="true" hidden="false" outlineLevel="0" max="21" min="21" style="1" width="15.28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460" t="s">
        <v>431</v>
      </c>
      <c r="F5" s="409"/>
      <c r="G5" s="461"/>
      <c r="H5" s="226"/>
      <c r="I5" s="143"/>
      <c r="J5" s="151"/>
      <c r="K5" s="234"/>
      <c r="L5" s="138"/>
      <c r="M5" s="138"/>
      <c r="N5" s="138"/>
      <c r="O5" s="338"/>
      <c r="P5" s="259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1.95" hidden="false" customHeight="true" outlineLevel="0" collapsed="false">
      <c r="B6" s="15"/>
      <c r="C6" s="9"/>
      <c r="D6" s="139" t="n">
        <v>1</v>
      </c>
      <c r="E6" s="251" t="s">
        <v>432</v>
      </c>
      <c r="F6" s="462" t="s">
        <v>433</v>
      </c>
      <c r="G6" s="149"/>
      <c r="H6" s="332" t="s">
        <v>434</v>
      </c>
      <c r="I6" s="307" t="s">
        <v>20</v>
      </c>
      <c r="J6" s="307" t="n">
        <v>383</v>
      </c>
      <c r="K6" s="194"/>
      <c r="L6" s="107"/>
      <c r="M6" s="107"/>
      <c r="N6" s="107"/>
      <c r="O6" s="344"/>
      <c r="P6" s="345"/>
      <c r="Q6" s="346"/>
      <c r="R6" s="347"/>
      <c r="S6" s="347"/>
      <c r="T6" s="385"/>
      <c r="U6" s="385"/>
      <c r="V6" s="350"/>
      <c r="W6" s="350"/>
      <c r="X6" s="350"/>
      <c r="Y6" s="350"/>
      <c r="Z6" s="350"/>
      <c r="AA6" s="350"/>
      <c r="AB6" s="260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1.95" hidden="false" customHeight="true" outlineLevel="0" collapsed="false">
      <c r="B7" s="15"/>
      <c r="C7" s="9"/>
      <c r="D7" s="139" t="n">
        <v>2</v>
      </c>
      <c r="E7" s="251" t="s">
        <v>435</v>
      </c>
      <c r="F7" s="462" t="s">
        <v>436</v>
      </c>
      <c r="G7" s="149"/>
      <c r="H7" s="332" t="s">
        <v>434</v>
      </c>
      <c r="I7" s="307" t="s">
        <v>20</v>
      </c>
      <c r="J7" s="307" t="n">
        <v>1050</v>
      </c>
      <c r="K7" s="194"/>
      <c r="L7" s="107"/>
      <c r="M7" s="107"/>
      <c r="N7" s="107"/>
      <c r="O7" s="344"/>
      <c r="P7" s="345"/>
      <c r="Q7" s="346"/>
      <c r="R7" s="347"/>
      <c r="S7" s="347"/>
      <c r="T7" s="385"/>
      <c r="U7" s="385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1.95" hidden="false" customHeight="true" outlineLevel="0" collapsed="false">
      <c r="B8" s="15"/>
      <c r="C8" s="9"/>
      <c r="D8" s="139" t="n">
        <v>3</v>
      </c>
      <c r="E8" s="251" t="s">
        <v>437</v>
      </c>
      <c r="F8" s="462" t="s">
        <v>438</v>
      </c>
      <c r="G8" s="463"/>
      <c r="H8" s="332" t="s">
        <v>434</v>
      </c>
      <c r="I8" s="307" t="s">
        <v>20</v>
      </c>
      <c r="J8" s="307" t="n">
        <v>600</v>
      </c>
      <c r="K8" s="195"/>
      <c r="L8" s="145"/>
      <c r="M8" s="145"/>
      <c r="N8" s="145"/>
      <c r="O8" s="344"/>
      <c r="P8" s="345"/>
      <c r="Q8" s="346"/>
      <c r="R8" s="347"/>
      <c r="S8" s="347"/>
      <c r="T8" s="385"/>
      <c r="U8" s="385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1.95" hidden="false" customHeight="true" outlineLevel="0" collapsed="false">
      <c r="B9" s="15"/>
      <c r="C9" s="9"/>
      <c r="D9" s="139" t="n">
        <v>4</v>
      </c>
      <c r="E9" s="251" t="s">
        <v>439</v>
      </c>
      <c r="F9" s="462" t="s">
        <v>440</v>
      </c>
      <c r="G9" s="142"/>
      <c r="H9" s="332" t="s">
        <v>434</v>
      </c>
      <c r="I9" s="307" t="s">
        <v>20</v>
      </c>
      <c r="J9" s="307" t="n">
        <v>700</v>
      </c>
      <c r="K9" s="144"/>
      <c r="L9" s="107"/>
      <c r="M9" s="107"/>
      <c r="N9" s="107"/>
      <c r="O9" s="344"/>
      <c r="P9" s="345"/>
      <c r="Q9" s="346"/>
      <c r="R9" s="347"/>
      <c r="S9" s="347"/>
      <c r="T9" s="385"/>
      <c r="U9" s="385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1.95" hidden="false" customHeight="true" outlineLevel="0" collapsed="false">
      <c r="B10" s="15"/>
      <c r="C10" s="9"/>
      <c r="D10" s="139" t="n">
        <v>5</v>
      </c>
      <c r="E10" s="251" t="s">
        <v>441</v>
      </c>
      <c r="F10" s="462" t="s">
        <v>442</v>
      </c>
      <c r="G10" s="464"/>
      <c r="H10" s="332" t="s">
        <v>434</v>
      </c>
      <c r="I10" s="307" t="s">
        <v>20</v>
      </c>
      <c r="J10" s="307" t="n">
        <v>800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85"/>
      <c r="U10" s="385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1.95" hidden="false" customHeight="true" outlineLevel="0" collapsed="false">
      <c r="B11" s="15"/>
      <c r="C11" s="9"/>
      <c r="D11" s="139" t="n">
        <v>6</v>
      </c>
      <c r="E11" s="251" t="s">
        <v>443</v>
      </c>
      <c r="F11" s="462" t="s">
        <v>444</v>
      </c>
      <c r="G11" s="464"/>
      <c r="H11" s="332" t="s">
        <v>434</v>
      </c>
      <c r="I11" s="307" t="s">
        <v>20</v>
      </c>
      <c r="J11" s="307" t="n">
        <v>25</v>
      </c>
      <c r="K11" s="194"/>
      <c r="L11" s="107"/>
      <c r="M11" s="107"/>
      <c r="N11" s="107"/>
      <c r="O11" s="344"/>
      <c r="P11" s="345"/>
      <c r="Q11" s="346"/>
      <c r="R11" s="347"/>
      <c r="S11" s="347"/>
      <c r="T11" s="385"/>
      <c r="U11" s="385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1.95" hidden="false" customHeight="true" outlineLevel="0" collapsed="false">
      <c r="B12" s="3"/>
      <c r="C12" s="9"/>
      <c r="D12" s="139" t="n">
        <v>7</v>
      </c>
      <c r="E12" s="251" t="s">
        <v>445</v>
      </c>
      <c r="F12" s="462" t="s">
        <v>446</v>
      </c>
      <c r="G12" s="310" t="s">
        <v>447</v>
      </c>
      <c r="H12" s="332" t="s">
        <v>448</v>
      </c>
      <c r="I12" s="307" t="s">
        <v>20</v>
      </c>
      <c r="J12" s="307" t="n">
        <v>1050</v>
      </c>
      <c r="K12" s="194"/>
      <c r="L12" s="107"/>
      <c r="M12" s="107"/>
      <c r="N12" s="107"/>
      <c r="O12" s="344"/>
      <c r="P12" s="345"/>
      <c r="Q12" s="346"/>
      <c r="R12" s="347"/>
      <c r="S12" s="347"/>
      <c r="T12" s="385"/>
      <c r="U12" s="385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1.95" hidden="false" customHeight="true" outlineLevel="0" collapsed="false">
      <c r="B13" s="3"/>
      <c r="C13" s="9"/>
      <c r="D13" s="139" t="n">
        <v>8</v>
      </c>
      <c r="E13" s="251" t="s">
        <v>449</v>
      </c>
      <c r="F13" s="462" t="s">
        <v>447</v>
      </c>
      <c r="G13" s="282" t="s">
        <v>450</v>
      </c>
      <c r="H13" s="332" t="s">
        <v>448</v>
      </c>
      <c r="I13" s="307" t="s">
        <v>20</v>
      </c>
      <c r="J13" s="307" t="n">
        <v>1050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85"/>
      <c r="U13" s="385"/>
      <c r="V13" s="348"/>
      <c r="W13" s="348"/>
      <c r="X13" s="348"/>
      <c r="Y13" s="348"/>
      <c r="Z13" s="348"/>
      <c r="AA13" s="348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1.95" hidden="false" customHeight="true" outlineLevel="0" collapsed="false">
      <c r="B14" s="3"/>
      <c r="C14" s="9"/>
      <c r="D14" s="139" t="n">
        <v>9</v>
      </c>
      <c r="E14" s="251" t="s">
        <v>451</v>
      </c>
      <c r="F14" s="462" t="s">
        <v>452</v>
      </c>
      <c r="G14" s="310"/>
      <c r="H14" s="332" t="s">
        <v>434</v>
      </c>
      <c r="I14" s="307" t="s">
        <v>20</v>
      </c>
      <c r="J14" s="307" t="n">
        <v>40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85"/>
      <c r="U14" s="385"/>
      <c r="V14" s="348"/>
      <c r="W14" s="348"/>
      <c r="X14" s="348"/>
      <c r="Y14" s="348"/>
      <c r="Z14" s="348"/>
      <c r="AA14" s="348"/>
      <c r="AB14" s="260"/>
      <c r="AC14" s="265"/>
      <c r="AD14" s="262"/>
      <c r="AE14" s="268"/>
      <c r="AF14" s="386"/>
      <c r="AG14" s="386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1.95" hidden="false" customHeight="true" outlineLevel="0" collapsed="false">
      <c r="B15" s="3"/>
      <c r="C15" s="9"/>
      <c r="D15" s="139" t="n">
        <v>10</v>
      </c>
      <c r="E15" s="251" t="s">
        <v>453</v>
      </c>
      <c r="F15" s="462" t="s">
        <v>454</v>
      </c>
      <c r="G15" s="310"/>
      <c r="H15" s="332" t="s">
        <v>455</v>
      </c>
      <c r="I15" s="307" t="s">
        <v>20</v>
      </c>
      <c r="J15" s="307" t="n">
        <v>18</v>
      </c>
      <c r="K15" s="194"/>
      <c r="L15" s="107"/>
      <c r="M15" s="107"/>
      <c r="N15" s="107"/>
      <c r="O15" s="344"/>
      <c r="P15" s="345"/>
      <c r="Q15" s="346"/>
      <c r="R15" s="365"/>
      <c r="S15" s="347"/>
      <c r="T15" s="392"/>
      <c r="U15" s="385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1.95" hidden="false" customHeight="true" outlineLevel="0" collapsed="false">
      <c r="B16" s="3"/>
      <c r="C16" s="9"/>
      <c r="D16" s="139" t="n">
        <v>11</v>
      </c>
      <c r="E16" s="251" t="s">
        <v>456</v>
      </c>
      <c r="F16" s="462" t="s">
        <v>457</v>
      </c>
      <c r="G16" s="310"/>
      <c r="H16" s="332" t="s">
        <v>434</v>
      </c>
      <c r="I16" s="307" t="s">
        <v>14</v>
      </c>
      <c r="J16" s="307" t="n">
        <v>3</v>
      </c>
      <c r="K16" s="194"/>
      <c r="L16" s="107"/>
      <c r="M16" s="107"/>
      <c r="N16" s="107"/>
      <c r="O16" s="344"/>
      <c r="P16" s="345"/>
      <c r="Q16" s="346"/>
      <c r="R16" s="347"/>
      <c r="S16" s="347"/>
      <c r="T16" s="385"/>
      <c r="U16" s="385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386"/>
      <c r="AG16" s="386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1.95" hidden="false" customHeight="true" outlineLevel="0" collapsed="false">
      <c r="B17" s="3"/>
      <c r="C17" s="9"/>
      <c r="D17" s="139" t="n">
        <v>12</v>
      </c>
      <c r="E17" s="251" t="s">
        <v>458</v>
      </c>
      <c r="F17" s="462" t="s">
        <v>459</v>
      </c>
      <c r="G17" s="322"/>
      <c r="H17" s="332" t="s">
        <v>434</v>
      </c>
      <c r="I17" s="307" t="s">
        <v>460</v>
      </c>
      <c r="J17" s="307" t="n">
        <v>20</v>
      </c>
      <c r="K17" s="194"/>
      <c r="L17" s="107"/>
      <c r="M17" s="107"/>
      <c r="N17" s="107"/>
      <c r="O17" s="344"/>
      <c r="P17" s="345"/>
      <c r="Q17" s="346"/>
      <c r="R17" s="347"/>
      <c r="S17" s="347"/>
      <c r="T17" s="385"/>
      <c r="U17" s="385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1.95" hidden="false" customHeight="true" outlineLevel="0" collapsed="false">
      <c r="B18" s="3"/>
      <c r="C18" s="9"/>
      <c r="D18" s="139" t="n">
        <v>13</v>
      </c>
      <c r="E18" s="251" t="s">
        <v>461</v>
      </c>
      <c r="F18" s="462" t="s">
        <v>462</v>
      </c>
      <c r="G18" s="310"/>
      <c r="H18" s="332" t="s">
        <v>434</v>
      </c>
      <c r="I18" s="307" t="s">
        <v>20</v>
      </c>
      <c r="J18" s="307" t="n">
        <v>8</v>
      </c>
      <c r="K18" s="201"/>
      <c r="L18" s="107"/>
      <c r="M18" s="107"/>
      <c r="N18" s="107"/>
      <c r="O18" s="344"/>
      <c r="P18" s="345"/>
      <c r="Q18" s="346"/>
      <c r="R18" s="347"/>
      <c r="S18" s="347"/>
      <c r="T18" s="385"/>
      <c r="U18" s="385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1.95" hidden="false" customHeight="true" outlineLevel="0" collapsed="false">
      <c r="B19" s="3"/>
      <c r="C19" s="9"/>
      <c r="D19" s="139" t="n">
        <v>14</v>
      </c>
      <c r="E19" s="251" t="s">
        <v>463</v>
      </c>
      <c r="F19" s="462" t="s">
        <v>464</v>
      </c>
      <c r="G19" s="310"/>
      <c r="H19" s="332" t="s">
        <v>434</v>
      </c>
      <c r="I19" s="307" t="s">
        <v>14</v>
      </c>
      <c r="J19" s="307" t="n">
        <v>8</v>
      </c>
      <c r="K19" s="168"/>
      <c r="L19" s="107"/>
      <c r="M19" s="107"/>
      <c r="N19" s="107"/>
      <c r="O19" s="344"/>
      <c r="P19" s="345"/>
      <c r="Q19" s="346"/>
      <c r="R19" s="347"/>
      <c r="S19" s="347"/>
      <c r="T19" s="385"/>
      <c r="U19" s="385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1.95" hidden="false" customHeight="true" outlineLevel="0" collapsed="false">
      <c r="B20" s="3"/>
      <c r="C20" s="9"/>
      <c r="D20" s="139" t="n">
        <v>15</v>
      </c>
      <c r="E20" s="251" t="s">
        <v>465</v>
      </c>
      <c r="F20" s="462" t="s">
        <v>466</v>
      </c>
      <c r="G20" s="322"/>
      <c r="H20" s="332" t="s">
        <v>434</v>
      </c>
      <c r="I20" s="307" t="s">
        <v>20</v>
      </c>
      <c r="J20" s="307" t="n">
        <v>90</v>
      </c>
      <c r="K20" s="168"/>
      <c r="L20" s="107"/>
      <c r="M20" s="107"/>
      <c r="N20" s="107"/>
      <c r="O20" s="344"/>
      <c r="P20" s="345"/>
      <c r="Q20" s="346"/>
      <c r="R20" s="347"/>
      <c r="S20" s="347"/>
      <c r="T20" s="385"/>
      <c r="U20" s="385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1.95" hidden="false" customHeight="true" outlineLevel="0" collapsed="false">
      <c r="B21" s="3"/>
      <c r="C21" s="9"/>
      <c r="D21" s="139" t="n">
        <v>16</v>
      </c>
      <c r="E21" s="251" t="s">
        <v>467</v>
      </c>
      <c r="F21" s="462" t="s">
        <v>468</v>
      </c>
      <c r="G21" s="322"/>
      <c r="H21" s="332" t="s">
        <v>434</v>
      </c>
      <c r="I21" s="307" t="s">
        <v>20</v>
      </c>
      <c r="J21" s="307" t="n">
        <v>15</v>
      </c>
      <c r="K21" s="171"/>
      <c r="L21" s="107"/>
      <c r="M21" s="107"/>
      <c r="N21" s="107"/>
      <c r="O21" s="344"/>
      <c r="P21" s="345"/>
      <c r="Q21" s="346"/>
      <c r="R21" s="347"/>
      <c r="S21" s="347"/>
      <c r="T21" s="385"/>
      <c r="U21" s="385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1.95" hidden="false" customHeight="true" outlineLevel="0" collapsed="false">
      <c r="B22" s="3"/>
      <c r="C22" s="9"/>
      <c r="D22" s="139" t="n">
        <v>17</v>
      </c>
      <c r="E22" s="251" t="s">
        <v>467</v>
      </c>
      <c r="F22" s="462" t="s">
        <v>469</v>
      </c>
      <c r="G22" s="323"/>
      <c r="H22" s="332" t="s">
        <v>434</v>
      </c>
      <c r="I22" s="307" t="s">
        <v>20</v>
      </c>
      <c r="J22" s="307" t="n">
        <v>5</v>
      </c>
      <c r="K22" s="194"/>
      <c r="L22" s="107"/>
      <c r="M22" s="107"/>
      <c r="N22" s="107"/>
      <c r="O22" s="344"/>
      <c r="P22" s="345"/>
      <c r="Q22" s="346"/>
      <c r="R22" s="347"/>
      <c r="S22" s="347"/>
      <c r="T22" s="385"/>
      <c r="U22" s="385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1.95" hidden="false" customHeight="true" outlineLevel="0" collapsed="false">
      <c r="B23" s="3"/>
      <c r="C23" s="9"/>
      <c r="D23" s="139" t="n">
        <v>18</v>
      </c>
      <c r="E23" s="251" t="s">
        <v>470</v>
      </c>
      <c r="F23" s="282" t="s">
        <v>471</v>
      </c>
      <c r="G23" s="200"/>
      <c r="H23" s="332" t="s">
        <v>434</v>
      </c>
      <c r="I23" s="307" t="s">
        <v>20</v>
      </c>
      <c r="J23" s="307" t="n">
        <v>30</v>
      </c>
      <c r="K23" s="152"/>
      <c r="L23" s="107"/>
      <c r="M23" s="107"/>
      <c r="N23" s="107"/>
      <c r="O23" s="344"/>
      <c r="P23" s="345"/>
      <c r="Q23" s="346"/>
      <c r="R23" s="347"/>
      <c r="S23" s="347"/>
      <c r="T23" s="385"/>
      <c r="U23" s="385"/>
      <c r="V23" s="264"/>
      <c r="W23" s="264"/>
      <c r="X23" s="264"/>
      <c r="Y23" s="264"/>
      <c r="Z23" s="264"/>
      <c r="AA23" s="264"/>
      <c r="AB23" s="260"/>
      <c r="AC23" s="265"/>
      <c r="AD23" s="262"/>
      <c r="AE23" s="263"/>
      <c r="AF23" s="263"/>
      <c r="AG23" s="26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2.5" hidden="false" customHeight="true" outlineLevel="0" collapsed="false">
      <c r="B24" s="3"/>
      <c r="C24" s="9"/>
      <c r="D24" s="139" t="n">
        <v>19</v>
      </c>
      <c r="E24" s="251" t="s">
        <v>286</v>
      </c>
      <c r="F24" s="282" t="s">
        <v>472</v>
      </c>
      <c r="G24" s="200"/>
      <c r="H24" s="332" t="s">
        <v>434</v>
      </c>
      <c r="I24" s="307" t="s">
        <v>20</v>
      </c>
      <c r="J24" s="307" t="n">
        <v>30</v>
      </c>
      <c r="K24" s="168"/>
      <c r="L24" s="107"/>
      <c r="M24" s="107"/>
      <c r="N24" s="107"/>
      <c r="O24" s="344"/>
      <c r="P24" s="345"/>
      <c r="Q24" s="346"/>
      <c r="R24" s="347"/>
      <c r="S24" s="347"/>
      <c r="T24" s="385"/>
      <c r="U24" s="385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30" hidden="false" customHeight="false" outlineLevel="0" collapsed="false">
      <c r="B25" s="164" t="s">
        <v>66</v>
      </c>
      <c r="C25" s="165"/>
      <c r="D25" s="139" t="n">
        <v>20</v>
      </c>
      <c r="E25" s="251" t="s">
        <v>473</v>
      </c>
      <c r="F25" s="462"/>
      <c r="G25" s="200"/>
      <c r="H25" s="282"/>
      <c r="I25" s="307" t="s">
        <v>14</v>
      </c>
      <c r="J25" s="307" t="n">
        <v>20</v>
      </c>
      <c r="K25" s="168"/>
      <c r="L25" s="107"/>
      <c r="M25" s="107"/>
      <c r="N25" s="107"/>
      <c r="O25" s="344"/>
      <c r="P25" s="345"/>
      <c r="Q25" s="346"/>
      <c r="R25" s="347"/>
      <c r="S25" s="347"/>
      <c r="T25" s="385"/>
      <c r="U25" s="385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30" hidden="false" customHeight="false" outlineLevel="0" collapsed="false">
      <c r="B26" s="164"/>
      <c r="C26" s="165"/>
      <c r="D26" s="139" t="n">
        <v>21</v>
      </c>
      <c r="E26" s="251" t="s">
        <v>474</v>
      </c>
      <c r="F26" s="462"/>
      <c r="G26" s="200"/>
      <c r="H26" s="282"/>
      <c r="I26" s="307" t="s">
        <v>14</v>
      </c>
      <c r="J26" s="307" t="n">
        <v>17</v>
      </c>
      <c r="K26" s="171"/>
      <c r="L26" s="107"/>
      <c r="M26" s="107"/>
      <c r="N26" s="107"/>
      <c r="O26" s="344"/>
      <c r="P26" s="345"/>
      <c r="Q26" s="346"/>
      <c r="R26" s="347"/>
      <c r="S26" s="347"/>
      <c r="T26" s="385"/>
      <c r="U26" s="385"/>
      <c r="V26" s="363"/>
      <c r="W26" s="363"/>
      <c r="X26" s="363"/>
      <c r="Y26" s="363"/>
      <c r="Z26" s="363"/>
      <c r="AA26" s="363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1.95" hidden="false" customHeight="true" outlineLevel="0" collapsed="false">
      <c r="B27" s="164"/>
      <c r="C27" s="165"/>
      <c r="D27" s="48"/>
      <c r="E27" s="465"/>
      <c r="F27" s="282"/>
      <c r="G27" s="310"/>
      <c r="H27" s="282"/>
      <c r="I27" s="283"/>
      <c r="J27" s="317"/>
      <c r="K27" s="171"/>
      <c r="L27" s="107"/>
      <c r="M27" s="107"/>
      <c r="N27" s="107"/>
      <c r="O27" s="466"/>
      <c r="P27" s="467"/>
      <c r="Q27" s="468"/>
      <c r="S27" s="469"/>
      <c r="T27" s="468"/>
      <c r="U27" s="470"/>
      <c r="V27" s="363"/>
      <c r="W27" s="363"/>
      <c r="X27" s="363"/>
      <c r="Y27" s="363"/>
      <c r="Z27" s="363"/>
      <c r="AA27" s="363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1.95" hidden="false" customHeight="true" outlineLevel="0" collapsed="false">
      <c r="B28" s="72" t="s">
        <v>75</v>
      </c>
      <c r="C28" s="174"/>
      <c r="D28" s="48"/>
      <c r="E28" s="251"/>
      <c r="F28" s="282"/>
      <c r="G28" s="310"/>
      <c r="H28" s="286"/>
      <c r="I28" s="283"/>
      <c r="J28" s="317"/>
      <c r="K28" s="194"/>
      <c r="L28" s="107"/>
      <c r="M28" s="107"/>
      <c r="N28" s="107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1.95" hidden="false" customHeight="true" outlineLevel="0" collapsed="false">
      <c r="B29" s="72"/>
      <c r="C29" s="174"/>
      <c r="D29" s="45"/>
      <c r="E29" s="251"/>
      <c r="F29" s="282"/>
      <c r="G29" s="310"/>
      <c r="H29" s="282"/>
      <c r="I29" s="283"/>
      <c r="J29" s="317"/>
      <c r="K29" s="200"/>
      <c r="L29" s="107"/>
      <c r="M29" s="107"/>
      <c r="N29" s="107"/>
      <c r="O29" s="404"/>
      <c r="P29" s="326"/>
      <c r="Q29" s="291"/>
      <c r="R29" s="319"/>
      <c r="S29" s="320"/>
      <c r="T29" s="321"/>
      <c r="U29" s="23"/>
      <c r="V29" s="23"/>
      <c r="W29" s="23"/>
      <c r="X29" s="272"/>
      <c r="Y29" s="273"/>
      <c r="Z29" s="274"/>
      <c r="AA29" s="275"/>
      <c r="AB29" s="275"/>
      <c r="AC29" s="275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1.95" hidden="false" customHeight="true" outlineLevel="0" collapsed="false">
      <c r="B30" s="72"/>
      <c r="C30" s="174"/>
      <c r="D30" s="45"/>
      <c r="E30" s="251"/>
      <c r="F30" s="286"/>
      <c r="G30" s="322"/>
      <c r="H30" s="286"/>
      <c r="I30" s="323"/>
      <c r="J30" s="317"/>
      <c r="K30" s="234"/>
      <c r="L30" s="107"/>
      <c r="M30" s="107"/>
      <c r="N30" s="107"/>
      <c r="O30" s="404"/>
      <c r="P30" s="326"/>
      <c r="Q30" s="321"/>
      <c r="R30" s="319"/>
      <c r="S30" s="320"/>
      <c r="T30" s="321"/>
      <c r="U30" s="23"/>
      <c r="V30" s="23"/>
      <c r="W30" s="23"/>
      <c r="X30" s="280"/>
      <c r="Y30" s="273"/>
      <c r="Z30" s="274"/>
      <c r="AA30" s="275"/>
      <c r="AB30" s="275"/>
      <c r="AC30" s="275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21.95" hidden="false" customHeight="true" outlineLevel="0" collapsed="false">
      <c r="B31" s="72"/>
      <c r="C31" s="174"/>
      <c r="D31" s="45"/>
      <c r="E31" s="324"/>
      <c r="F31" s="282"/>
      <c r="G31" s="325"/>
      <c r="H31" s="141"/>
      <c r="I31" s="143"/>
      <c r="J31" s="38"/>
      <c r="K31" s="194"/>
      <c r="L31" s="107"/>
      <c r="M31" s="107"/>
      <c r="N31" s="107"/>
      <c r="O31" s="404"/>
      <c r="P31" s="321"/>
      <c r="Q31" s="321"/>
      <c r="R31" s="319"/>
      <c r="S31" s="320"/>
      <c r="T31" s="327"/>
      <c r="U31" s="65"/>
      <c r="V31" s="65"/>
      <c r="W31" s="65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21.95" hidden="false" customHeight="true" outlineLevel="0" collapsed="false">
      <c r="B32" s="180" t="s">
        <v>75</v>
      </c>
      <c r="C32" s="181"/>
      <c r="D32" s="45"/>
      <c r="E32" s="328"/>
      <c r="F32" s="329"/>
      <c r="G32" s="325"/>
      <c r="H32" s="141"/>
      <c r="I32" s="143"/>
      <c r="J32" s="38"/>
      <c r="K32" s="194"/>
      <c r="L32" s="107"/>
      <c r="M32" s="107"/>
      <c r="N32" s="107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21.95" hidden="false" customHeight="true" outlineLevel="0" collapsed="false">
      <c r="B33" s="180"/>
      <c r="C33" s="181"/>
      <c r="D33" s="45"/>
      <c r="E33" s="471"/>
      <c r="F33" s="282"/>
      <c r="G33" s="472"/>
      <c r="H33" s="472"/>
      <c r="I33" s="473"/>
      <c r="J33" s="473"/>
      <c r="K33" s="175"/>
      <c r="L33" s="290"/>
      <c r="M33" s="290"/>
      <c r="N33" s="290"/>
      <c r="O33" s="13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5" hidden="false" customHeight="true" outlineLevel="0" collapsed="false">
      <c r="B34" s="180"/>
      <c r="C34" s="181"/>
      <c r="D34" s="183"/>
      <c r="E34" s="3"/>
      <c r="F34" s="3"/>
      <c r="G34" s="184" t="s">
        <v>213</v>
      </c>
      <c r="H34" s="184"/>
      <c r="I34" s="185" t="s">
        <v>67</v>
      </c>
      <c r="J34" s="185"/>
      <c r="K34" s="185"/>
      <c r="L34" s="185"/>
      <c r="M34" s="185"/>
      <c r="N34" s="240" t="s">
        <v>71</v>
      </c>
      <c r="O34" s="13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83"/>
      <c r="H35" s="83"/>
      <c r="I35" s="185"/>
      <c r="J35" s="185"/>
      <c r="K35" s="185"/>
      <c r="L35" s="185"/>
      <c r="M35" s="185"/>
      <c r="N35" s="110" t="n">
        <v>14</v>
      </c>
      <c r="O35" s="13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5" hidden="false" customHeight="true" outlineLevel="0" collapsed="false">
      <c r="B36" s="180"/>
      <c r="C36" s="181"/>
      <c r="D36" s="187"/>
      <c r="E36" s="188"/>
      <c r="F36" s="188"/>
      <c r="G36" s="113"/>
      <c r="H36" s="113"/>
      <c r="I36" s="185"/>
      <c r="J36" s="185"/>
      <c r="K36" s="185"/>
      <c r="L36" s="185"/>
      <c r="M36" s="185"/>
      <c r="N36" s="110"/>
      <c r="O36" s="13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2.75" hidden="false" customHeight="false" outlineLevel="0" collapsed="false"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61"/>
      <c r="AD38" s="261"/>
      <c r="AE38" s="262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5" hidden="false" customHeight="false" outlineLevel="0" collapsed="false"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2"/>
      <c r="AD39" s="292"/>
      <c r="AE39" s="262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5" hidden="false" customHeight="false" outlineLevel="0" collapsed="false"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2"/>
      <c r="AD40" s="292"/>
      <c r="AE40" s="262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5" hidden="false" customHeight="false" outlineLevel="0" collapsed="false"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2"/>
      <c r="AD41" s="292"/>
      <c r="AE41" s="262"/>
      <c r="AF41" s="13"/>
    </row>
    <row r="42" customFormat="false" ht="15" hidden="false" customHeight="false" outlineLevel="0" collapsed="false"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2"/>
      <c r="AD42" s="292"/>
      <c r="AE42" s="262"/>
      <c r="AF42" s="13"/>
    </row>
    <row r="43" customFormat="false" ht="15" hidden="false" customHeight="false" outlineLevel="0" collapsed="false"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2"/>
      <c r="AD43" s="292"/>
      <c r="AE43" s="262"/>
      <c r="AF43" s="13"/>
    </row>
    <row r="44" customFormat="false" ht="15" hidden="false" customHeight="false" outlineLevel="0" collapsed="false"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2"/>
      <c r="AD44" s="292"/>
      <c r="AE44" s="262"/>
      <c r="AF44" s="13"/>
    </row>
    <row r="45" customFormat="false" ht="15" hidden="false" customHeight="false" outlineLevel="0" collapsed="false"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2"/>
      <c r="AD45" s="292"/>
      <c r="AE45" s="262"/>
      <c r="AF45" s="13"/>
    </row>
    <row r="46" customFormat="false" ht="15" hidden="false" customHeight="false" outlineLevel="0" collapsed="false"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2"/>
      <c r="AD46" s="292"/>
      <c r="AE46" s="262"/>
      <c r="AF46" s="13"/>
    </row>
    <row r="47" customFormat="false" ht="15" hidden="false" customHeight="false" outlineLevel="0" collapsed="false"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2"/>
      <c r="AD47" s="292"/>
      <c r="AE47" s="262"/>
      <c r="AF47" s="13"/>
    </row>
    <row r="48" customFormat="false" ht="15" hidden="false" customHeight="false" outlineLevel="0" collapsed="false"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2"/>
      <c r="AD48" s="292"/>
      <c r="AE48" s="262"/>
      <c r="AF48" s="13"/>
    </row>
    <row r="49" customFormat="false" ht="15" hidden="false" customHeight="false" outlineLevel="0" collapsed="false"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2"/>
      <c r="AD49" s="292"/>
      <c r="AE49" s="262"/>
      <c r="AF49" s="13"/>
    </row>
    <row r="50" customFormat="false" ht="15" hidden="false" customHeight="false" outlineLevel="0" collapsed="false"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2"/>
      <c r="AD50" s="292"/>
      <c r="AE50" s="262"/>
      <c r="AF50" s="13"/>
    </row>
    <row r="51" customFormat="false" ht="16.5" hidden="false" customHeight="false" outlineLevel="0" collapsed="false"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60"/>
      <c r="AD51" s="265"/>
      <c r="AE51" s="262"/>
      <c r="AF51" s="13"/>
    </row>
    <row r="52" customFormat="false" ht="16.5" hidden="false" customHeight="false" outlineLevel="0" collapsed="false">
      <c r="R52" s="339"/>
      <c r="S52" s="339"/>
      <c r="T52" s="339"/>
      <c r="U52" s="339"/>
      <c r="V52" s="350"/>
      <c r="W52" s="350"/>
      <c r="X52" s="350"/>
      <c r="Y52" s="350"/>
      <c r="Z52" s="350"/>
      <c r="AA52" s="350"/>
      <c r="AB52" s="350"/>
      <c r="AC52" s="260"/>
      <c r="AD52" s="265"/>
      <c r="AE52" s="262"/>
      <c r="AF52" s="13"/>
    </row>
    <row r="53" customFormat="false" ht="12.75" hidden="false" customHeight="false" outlineLevel="0" collapsed="false"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</sheetData>
  <mergeCells count="49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B25:B27"/>
    <mergeCell ref="C25:C27"/>
    <mergeCell ref="L25:N25"/>
    <mergeCell ref="L26:N26"/>
    <mergeCell ref="L27:N27"/>
    <mergeCell ref="B28:B31"/>
    <mergeCell ref="C28:C31"/>
    <mergeCell ref="L28:N28"/>
    <mergeCell ref="L29:N29"/>
    <mergeCell ref="L30:N30"/>
    <mergeCell ref="L31:N31"/>
    <mergeCell ref="B32:B36"/>
    <mergeCell ref="C32:C36"/>
    <mergeCell ref="L32:N32"/>
    <mergeCell ref="L33:N33"/>
    <mergeCell ref="G34:H34"/>
    <mergeCell ref="I34:M36"/>
    <mergeCell ref="G35:H35"/>
    <mergeCell ref="N35:N36"/>
    <mergeCell ref="G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4.7"/>
    <col collapsed="false" customWidth="true" hidden="false" outlineLevel="0" max="19" min="19" style="1" width="15.85"/>
    <col collapsed="false" customWidth="true" hidden="false" outlineLevel="0" max="21" min="21" style="1" width="17.14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474" t="s">
        <v>268</v>
      </c>
      <c r="F5" s="332"/>
      <c r="G5" s="475"/>
      <c r="H5" s="332"/>
      <c r="I5" s="476"/>
      <c r="J5" s="456"/>
      <c r="K5" s="234"/>
      <c r="L5" s="138"/>
      <c r="M5" s="138"/>
      <c r="N5" s="138"/>
      <c r="O5" s="387"/>
      <c r="P5" s="388"/>
      <c r="Q5" s="447"/>
      <c r="R5" s="389"/>
      <c r="S5" s="389"/>
      <c r="T5" s="390"/>
      <c r="U5" s="390"/>
      <c r="V5" s="261"/>
      <c r="W5" s="261"/>
      <c r="X5" s="261"/>
      <c r="Y5" s="261"/>
      <c r="Z5" s="261"/>
      <c r="AA5" s="261"/>
      <c r="AB5" s="261"/>
      <c r="AC5" s="261"/>
      <c r="AD5" s="262"/>
      <c r="AE5" s="263"/>
      <c r="AF5" s="263"/>
      <c r="AG5" s="263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1.95" hidden="false" customHeight="true" outlineLevel="0" collapsed="false">
      <c r="B6" s="15"/>
      <c r="C6" s="9"/>
      <c r="D6" s="139" t="n">
        <v>1</v>
      </c>
      <c r="E6" s="251" t="s">
        <v>219</v>
      </c>
      <c r="F6" s="282" t="s">
        <v>475</v>
      </c>
      <c r="G6" s="310"/>
      <c r="H6" s="286"/>
      <c r="I6" s="254" t="s">
        <v>58</v>
      </c>
      <c r="J6" s="307" t="n">
        <v>70000</v>
      </c>
      <c r="K6" s="194"/>
      <c r="L6" s="107"/>
      <c r="M6" s="107"/>
      <c r="N6" s="107"/>
      <c r="O6" s="344"/>
      <c r="P6" s="345"/>
      <c r="Q6" s="346"/>
      <c r="R6" s="347"/>
      <c r="S6" s="347"/>
      <c r="T6" s="385"/>
      <c r="U6" s="385"/>
      <c r="V6" s="259"/>
      <c r="W6" s="259"/>
      <c r="X6" s="259"/>
      <c r="Y6" s="259"/>
      <c r="Z6" s="259"/>
      <c r="AA6" s="259"/>
      <c r="AB6" s="260"/>
      <c r="AC6" s="261"/>
      <c r="AD6" s="262"/>
      <c r="AE6" s="263"/>
      <c r="AF6" s="263"/>
      <c r="AG6" s="26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30" hidden="false" customHeight="true" outlineLevel="0" collapsed="false">
      <c r="B7" s="15"/>
      <c r="C7" s="9"/>
      <c r="D7" s="139" t="n">
        <v>2</v>
      </c>
      <c r="E7" s="251" t="s">
        <v>476</v>
      </c>
      <c r="F7" s="282" t="s">
        <v>477</v>
      </c>
      <c r="G7" s="310"/>
      <c r="H7" s="282" t="s">
        <v>434</v>
      </c>
      <c r="I7" s="254" t="s">
        <v>58</v>
      </c>
      <c r="J7" s="307" t="n">
        <v>3000</v>
      </c>
      <c r="K7" s="194"/>
      <c r="L7" s="107"/>
      <c r="M7" s="107"/>
      <c r="N7" s="107"/>
      <c r="O7" s="344"/>
      <c r="P7" s="345"/>
      <c r="Q7" s="346"/>
      <c r="R7" s="365"/>
      <c r="S7" s="347"/>
      <c r="T7" s="392"/>
      <c r="U7" s="392"/>
      <c r="V7" s="264"/>
      <c r="W7" s="264"/>
      <c r="X7" s="264"/>
      <c r="Y7" s="264"/>
      <c r="Z7" s="264"/>
      <c r="AA7" s="264"/>
      <c r="AB7" s="260"/>
      <c r="AC7" s="265"/>
      <c r="AD7" s="262"/>
      <c r="AE7" s="263"/>
      <c r="AF7" s="263"/>
      <c r="AG7" s="26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1.95" hidden="false" customHeight="true" outlineLevel="0" collapsed="false">
      <c r="B8" s="15"/>
      <c r="C8" s="9"/>
      <c r="D8" s="139" t="n">
        <v>3</v>
      </c>
      <c r="E8" s="251" t="s">
        <v>478</v>
      </c>
      <c r="F8" s="286"/>
      <c r="G8" s="322"/>
      <c r="H8" s="286"/>
      <c r="I8" s="254" t="s">
        <v>344</v>
      </c>
      <c r="J8" s="307" t="n">
        <v>1050</v>
      </c>
      <c r="K8" s="195"/>
      <c r="L8" s="145"/>
      <c r="M8" s="145"/>
      <c r="N8" s="145"/>
      <c r="O8" s="344"/>
      <c r="P8" s="345"/>
      <c r="Q8" s="346"/>
      <c r="R8" s="347"/>
      <c r="S8" s="347"/>
      <c r="T8" s="385"/>
      <c r="U8" s="385"/>
      <c r="V8" s="264"/>
      <c r="W8" s="264"/>
      <c r="X8" s="264"/>
      <c r="Y8" s="264"/>
      <c r="Z8" s="264"/>
      <c r="AA8" s="264"/>
      <c r="AB8" s="260"/>
      <c r="AC8" s="265"/>
      <c r="AD8" s="262"/>
      <c r="AE8" s="263"/>
      <c r="AF8" s="263"/>
      <c r="AG8" s="26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1.95" hidden="false" customHeight="true" outlineLevel="0" collapsed="false">
      <c r="B9" s="15"/>
      <c r="C9" s="9"/>
      <c r="D9" s="139"/>
      <c r="E9" s="251"/>
      <c r="F9" s="462"/>
      <c r="G9" s="142"/>
      <c r="H9" s="332"/>
      <c r="I9" s="266"/>
      <c r="J9" s="307"/>
      <c r="K9" s="144"/>
      <c r="L9" s="107"/>
      <c r="M9" s="107"/>
      <c r="N9" s="107"/>
      <c r="O9" s="387"/>
      <c r="P9" s="345"/>
      <c r="Q9" s="447"/>
      <c r="R9" s="389"/>
      <c r="S9" s="347"/>
      <c r="T9" s="390"/>
      <c r="U9" s="390"/>
      <c r="V9" s="264"/>
      <c r="W9" s="264"/>
      <c r="X9" s="264"/>
      <c r="Y9" s="264"/>
      <c r="Z9" s="264"/>
      <c r="AA9" s="264"/>
      <c r="AB9" s="260"/>
      <c r="AC9" s="265"/>
      <c r="AD9" s="262"/>
      <c r="AE9" s="263"/>
      <c r="AF9" s="263"/>
      <c r="AG9" s="26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1.95" hidden="false" customHeight="true" outlineLevel="0" collapsed="false">
      <c r="B10" s="15"/>
      <c r="C10" s="9"/>
      <c r="D10" s="139"/>
      <c r="E10" s="465" t="s">
        <v>479</v>
      </c>
      <c r="F10" s="282"/>
      <c r="G10" s="310"/>
      <c r="H10" s="282"/>
      <c r="I10" s="311"/>
      <c r="J10" s="307"/>
      <c r="K10" s="194"/>
      <c r="L10" s="107"/>
      <c r="M10" s="107"/>
      <c r="N10" s="107"/>
      <c r="P10" s="345"/>
      <c r="S10" s="347"/>
      <c r="V10" s="264"/>
      <c r="W10" s="264"/>
      <c r="X10" s="264"/>
      <c r="Y10" s="264"/>
      <c r="Z10" s="264"/>
      <c r="AA10" s="264"/>
      <c r="AB10" s="260"/>
      <c r="AC10" s="265"/>
      <c r="AD10" s="262"/>
      <c r="AE10" s="263"/>
      <c r="AF10" s="263"/>
      <c r="AG10" s="26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1.95" hidden="false" customHeight="true" outlineLevel="0" collapsed="false">
      <c r="B11" s="15"/>
      <c r="C11" s="9"/>
      <c r="D11" s="139" t="n">
        <v>1</v>
      </c>
      <c r="E11" s="251" t="s">
        <v>480</v>
      </c>
      <c r="F11" s="286"/>
      <c r="G11" s="286"/>
      <c r="H11" s="286"/>
      <c r="I11" s="254" t="s">
        <v>58</v>
      </c>
      <c r="J11" s="307" t="n">
        <v>4200</v>
      </c>
      <c r="K11" s="194"/>
      <c r="L11" s="107"/>
      <c r="M11" s="107"/>
      <c r="N11" s="107"/>
      <c r="O11" s="344"/>
      <c r="P11" s="345"/>
      <c r="Q11" s="346"/>
      <c r="R11" s="347"/>
      <c r="S11" s="347"/>
      <c r="T11" s="385"/>
      <c r="U11" s="385"/>
      <c r="V11" s="264"/>
      <c r="W11" s="264"/>
      <c r="X11" s="264"/>
      <c r="Y11" s="264"/>
      <c r="Z11" s="264"/>
      <c r="AA11" s="264"/>
      <c r="AB11" s="260"/>
      <c r="AC11" s="265"/>
      <c r="AD11" s="262"/>
      <c r="AE11" s="263"/>
      <c r="AF11" s="263"/>
      <c r="AG11" s="26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1.95" hidden="false" customHeight="true" outlineLevel="0" collapsed="false">
      <c r="B12" s="3"/>
      <c r="C12" s="9"/>
      <c r="D12" s="139" t="n">
        <v>2</v>
      </c>
      <c r="E12" s="251" t="s">
        <v>481</v>
      </c>
      <c r="F12" s="282" t="s">
        <v>482</v>
      </c>
      <c r="G12" s="286"/>
      <c r="H12" s="286"/>
      <c r="I12" s="254" t="s">
        <v>58</v>
      </c>
      <c r="J12" s="307" t="n">
        <v>4000</v>
      </c>
      <c r="K12" s="194"/>
      <c r="L12" s="107"/>
      <c r="M12" s="107"/>
      <c r="N12" s="107"/>
      <c r="O12" s="344"/>
      <c r="P12" s="345"/>
      <c r="Q12" s="346"/>
      <c r="R12" s="347"/>
      <c r="S12" s="347"/>
      <c r="T12" s="385"/>
      <c r="U12" s="385"/>
      <c r="V12" s="264"/>
      <c r="W12" s="264"/>
      <c r="X12" s="264"/>
      <c r="Y12" s="264"/>
      <c r="Z12" s="264"/>
      <c r="AA12" s="264"/>
      <c r="AB12" s="260"/>
      <c r="AC12" s="265"/>
      <c r="AD12" s="262"/>
      <c r="AE12" s="263"/>
      <c r="AF12" s="263"/>
      <c r="AG12" s="26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1.95" hidden="false" customHeight="true" outlineLevel="0" collapsed="false">
      <c r="B13" s="3"/>
      <c r="C13" s="9"/>
      <c r="D13" s="139" t="n">
        <v>3</v>
      </c>
      <c r="E13" s="251" t="s">
        <v>483</v>
      </c>
      <c r="F13" s="282" t="s">
        <v>482</v>
      </c>
      <c r="G13" s="286"/>
      <c r="H13" s="286"/>
      <c r="I13" s="254" t="s">
        <v>58</v>
      </c>
      <c r="J13" s="307" t="n">
        <v>5000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85"/>
      <c r="U13" s="385"/>
      <c r="V13" s="264"/>
      <c r="W13" s="264"/>
      <c r="X13" s="264"/>
      <c r="Y13" s="264"/>
      <c r="Z13" s="264"/>
      <c r="AA13" s="264"/>
      <c r="AB13" s="260"/>
      <c r="AC13" s="265"/>
      <c r="AD13" s="262"/>
      <c r="AE13" s="263"/>
      <c r="AF13" s="263"/>
      <c r="AG13" s="26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1.95" hidden="false" customHeight="true" outlineLevel="0" collapsed="false">
      <c r="B14" s="3"/>
      <c r="C14" s="9"/>
      <c r="D14" s="139" t="n">
        <v>4</v>
      </c>
      <c r="E14" s="251" t="s">
        <v>484</v>
      </c>
      <c r="F14" s="282"/>
      <c r="G14" s="286"/>
      <c r="H14" s="286"/>
      <c r="I14" s="254" t="s">
        <v>20</v>
      </c>
      <c r="J14" s="307" t="n">
        <v>4500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85"/>
      <c r="U14" s="385"/>
      <c r="V14" s="264"/>
      <c r="W14" s="264"/>
      <c r="X14" s="264"/>
      <c r="Y14" s="264"/>
      <c r="Z14" s="264"/>
      <c r="AA14" s="264"/>
      <c r="AB14" s="260"/>
      <c r="AC14" s="265"/>
      <c r="AD14" s="262"/>
      <c r="AE14" s="267"/>
      <c r="AF14" s="267"/>
      <c r="AG14" s="267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1.95" hidden="false" customHeight="true" outlineLevel="0" collapsed="false">
      <c r="B15" s="3"/>
      <c r="C15" s="9"/>
      <c r="D15" s="139" t="n">
        <v>5</v>
      </c>
      <c r="E15" s="251" t="s">
        <v>485</v>
      </c>
      <c r="F15" s="282" t="s">
        <v>486</v>
      </c>
      <c r="G15" s="286"/>
      <c r="H15" s="282" t="s">
        <v>448</v>
      </c>
      <c r="I15" s="254" t="s">
        <v>58</v>
      </c>
      <c r="J15" s="307" t="n">
        <v>2000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85"/>
      <c r="U15" s="385"/>
      <c r="V15" s="264"/>
      <c r="W15" s="264"/>
      <c r="X15" s="264"/>
      <c r="Y15" s="264"/>
      <c r="Z15" s="264"/>
      <c r="AA15" s="264"/>
      <c r="AB15" s="260"/>
      <c r="AC15" s="265"/>
      <c r="AD15" s="262"/>
      <c r="AE15" s="46"/>
      <c r="AF15" s="46"/>
      <c r="AG15" s="46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1.95" hidden="false" customHeight="true" outlineLevel="0" collapsed="false">
      <c r="B16" s="3"/>
      <c r="C16" s="9"/>
      <c r="D16" s="139" t="n">
        <v>6</v>
      </c>
      <c r="E16" s="251" t="s">
        <v>487</v>
      </c>
      <c r="F16" s="282" t="s">
        <v>488</v>
      </c>
      <c r="G16" s="286"/>
      <c r="H16" s="282" t="s">
        <v>448</v>
      </c>
      <c r="I16" s="254" t="s">
        <v>20</v>
      </c>
      <c r="J16" s="307" t="n">
        <v>1000</v>
      </c>
      <c r="K16" s="194"/>
      <c r="L16" s="107"/>
      <c r="M16" s="107"/>
      <c r="N16" s="107"/>
      <c r="O16" s="344"/>
      <c r="P16" s="345"/>
      <c r="Q16" s="346"/>
      <c r="R16" s="347"/>
      <c r="S16" s="347"/>
      <c r="T16" s="385"/>
      <c r="U16" s="385"/>
      <c r="V16" s="264"/>
      <c r="W16" s="264"/>
      <c r="X16" s="264"/>
      <c r="Y16" s="264"/>
      <c r="Z16" s="264"/>
      <c r="AA16" s="264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1.95" hidden="false" customHeight="true" outlineLevel="0" collapsed="false">
      <c r="B17" s="3"/>
      <c r="C17" s="9"/>
      <c r="D17" s="139" t="n">
        <v>7</v>
      </c>
      <c r="E17" s="251" t="s">
        <v>489</v>
      </c>
      <c r="F17" s="282"/>
      <c r="G17" s="286"/>
      <c r="H17" s="282" t="s">
        <v>448</v>
      </c>
      <c r="I17" s="254" t="s">
        <v>20</v>
      </c>
      <c r="J17" s="307" t="n">
        <v>100</v>
      </c>
      <c r="K17" s="194"/>
      <c r="L17" s="107"/>
      <c r="M17" s="107"/>
      <c r="N17" s="107"/>
      <c r="O17" s="344"/>
      <c r="P17" s="345"/>
      <c r="Q17" s="346"/>
      <c r="R17" s="347"/>
      <c r="S17" s="347"/>
      <c r="T17" s="385"/>
      <c r="U17" s="385"/>
      <c r="V17" s="264"/>
      <c r="W17" s="264"/>
      <c r="X17" s="264"/>
      <c r="Y17" s="264"/>
      <c r="Z17" s="264"/>
      <c r="AA17" s="264"/>
      <c r="AB17" s="260"/>
      <c r="AC17" s="265"/>
      <c r="AD17" s="262"/>
      <c r="AE17" s="263"/>
      <c r="AF17" s="263"/>
      <c r="AG17" s="26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1.95" hidden="false" customHeight="true" outlineLevel="0" collapsed="false">
      <c r="B18" s="3"/>
      <c r="C18" s="9"/>
      <c r="D18" s="139" t="n">
        <v>8</v>
      </c>
      <c r="E18" s="251" t="s">
        <v>490</v>
      </c>
      <c r="F18" s="282" t="s">
        <v>491</v>
      </c>
      <c r="G18" s="286"/>
      <c r="H18" s="282" t="s">
        <v>448</v>
      </c>
      <c r="I18" s="254" t="s">
        <v>20</v>
      </c>
      <c r="J18" s="307" t="n">
        <v>20</v>
      </c>
      <c r="K18" s="201"/>
      <c r="L18" s="107"/>
      <c r="M18" s="107"/>
      <c r="N18" s="107"/>
      <c r="O18" s="344"/>
      <c r="P18" s="345"/>
      <c r="Q18" s="346"/>
      <c r="R18" s="347"/>
      <c r="S18" s="347"/>
      <c r="T18" s="385"/>
      <c r="U18" s="385"/>
      <c r="V18" s="264"/>
      <c r="W18" s="264"/>
      <c r="X18" s="264"/>
      <c r="Y18" s="264"/>
      <c r="Z18" s="264"/>
      <c r="AA18" s="264"/>
      <c r="AB18" s="260"/>
      <c r="AC18" s="265"/>
      <c r="AD18" s="262"/>
      <c r="AE18" s="263"/>
      <c r="AF18" s="263"/>
      <c r="AG18" s="26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1.95" hidden="false" customHeight="true" outlineLevel="0" collapsed="false">
      <c r="B19" s="3"/>
      <c r="C19" s="9"/>
      <c r="D19" s="139" t="n">
        <v>9</v>
      </c>
      <c r="E19" s="251" t="s">
        <v>492</v>
      </c>
      <c r="F19" s="282" t="s">
        <v>493</v>
      </c>
      <c r="G19" s="286"/>
      <c r="H19" s="282" t="s">
        <v>448</v>
      </c>
      <c r="I19" s="254" t="s">
        <v>20</v>
      </c>
      <c r="J19" s="307" t="n">
        <v>20</v>
      </c>
      <c r="K19" s="168"/>
      <c r="L19" s="107"/>
      <c r="M19" s="107"/>
      <c r="N19" s="107"/>
      <c r="O19" s="344"/>
      <c r="P19" s="345"/>
      <c r="Q19" s="346"/>
      <c r="R19" s="347"/>
      <c r="S19" s="347"/>
      <c r="T19" s="385"/>
      <c r="U19" s="385"/>
      <c r="V19" s="264"/>
      <c r="W19" s="264"/>
      <c r="X19" s="264"/>
      <c r="Y19" s="264"/>
      <c r="Z19" s="264"/>
      <c r="AA19" s="264"/>
      <c r="AB19" s="260"/>
      <c r="AC19" s="265"/>
      <c r="AD19" s="262"/>
      <c r="AE19" s="263"/>
      <c r="AF19" s="263"/>
      <c r="AG19" s="26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1.95" hidden="false" customHeight="true" outlineLevel="0" collapsed="false">
      <c r="B20" s="3"/>
      <c r="C20" s="9"/>
      <c r="D20" s="139" t="n">
        <v>10</v>
      </c>
      <c r="E20" s="251" t="s">
        <v>494</v>
      </c>
      <c r="F20" s="282" t="s">
        <v>495</v>
      </c>
      <c r="G20" s="286"/>
      <c r="H20" s="282" t="s">
        <v>448</v>
      </c>
      <c r="I20" s="254" t="s">
        <v>20</v>
      </c>
      <c r="J20" s="307" t="n">
        <v>20</v>
      </c>
      <c r="K20" s="168"/>
      <c r="L20" s="107"/>
      <c r="M20" s="107"/>
      <c r="N20" s="107"/>
      <c r="O20" s="344"/>
      <c r="P20" s="345"/>
      <c r="Q20" s="346"/>
      <c r="R20" s="347"/>
      <c r="S20" s="347"/>
      <c r="T20" s="385"/>
      <c r="U20" s="385"/>
      <c r="V20" s="264"/>
      <c r="W20" s="264"/>
      <c r="X20" s="264"/>
      <c r="Y20" s="264"/>
      <c r="Z20" s="264"/>
      <c r="AA20" s="264"/>
      <c r="AB20" s="260"/>
      <c r="AC20" s="265"/>
      <c r="AD20" s="262"/>
      <c r="AE20" s="263"/>
      <c r="AF20" s="263"/>
      <c r="AG20" s="26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1.95" hidden="false" customHeight="true" outlineLevel="0" collapsed="false">
      <c r="B21" s="3"/>
      <c r="C21" s="9"/>
      <c r="D21" s="139" t="n">
        <v>11</v>
      </c>
      <c r="E21" s="251" t="s">
        <v>496</v>
      </c>
      <c r="F21" s="286"/>
      <c r="G21" s="286"/>
      <c r="H21" s="286"/>
      <c r="I21" s="254" t="s">
        <v>20</v>
      </c>
      <c r="J21" s="307" t="n">
        <v>1000</v>
      </c>
      <c r="K21" s="171"/>
      <c r="L21" s="107"/>
      <c r="M21" s="107"/>
      <c r="N21" s="107"/>
      <c r="O21" s="344"/>
      <c r="P21" s="345"/>
      <c r="Q21" s="346"/>
      <c r="R21" s="347"/>
      <c r="S21" s="347"/>
      <c r="T21" s="385"/>
      <c r="U21" s="385"/>
      <c r="V21" s="264"/>
      <c r="W21" s="264"/>
      <c r="X21" s="264"/>
      <c r="Y21" s="264"/>
      <c r="Z21" s="264"/>
      <c r="AA21" s="264"/>
      <c r="AB21" s="260"/>
      <c r="AC21" s="265"/>
      <c r="AD21" s="262"/>
      <c r="AE21" s="263"/>
      <c r="AF21" s="263"/>
      <c r="AG21" s="26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1.95" hidden="false" customHeight="true" outlineLevel="0" collapsed="false">
      <c r="B22" s="3"/>
      <c r="C22" s="9"/>
      <c r="D22" s="139" t="n">
        <v>12</v>
      </c>
      <c r="E22" s="251" t="s">
        <v>497</v>
      </c>
      <c r="F22" s="286"/>
      <c r="G22" s="286"/>
      <c r="H22" s="286"/>
      <c r="I22" s="254" t="s">
        <v>20</v>
      </c>
      <c r="J22" s="307" t="n">
        <v>3000</v>
      </c>
      <c r="K22" s="194"/>
      <c r="L22" s="107"/>
      <c r="M22" s="107"/>
      <c r="N22" s="107"/>
      <c r="O22" s="344"/>
      <c r="P22" s="345"/>
      <c r="Q22" s="346"/>
      <c r="R22" s="347"/>
      <c r="S22" s="347"/>
      <c r="T22" s="385"/>
      <c r="U22" s="385"/>
      <c r="V22" s="264"/>
      <c r="W22" s="264"/>
      <c r="X22" s="264"/>
      <c r="Y22" s="264"/>
      <c r="Z22" s="264"/>
      <c r="AA22" s="264"/>
      <c r="AB22" s="260"/>
      <c r="AC22" s="265"/>
      <c r="AD22" s="262"/>
      <c r="AE22" s="263"/>
      <c r="AF22" s="263"/>
      <c r="AG22" s="26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1.95" hidden="false" customHeight="true" outlineLevel="0" collapsed="false">
      <c r="B23" s="3"/>
      <c r="C23" s="9"/>
      <c r="D23" s="139" t="n">
        <v>13</v>
      </c>
      <c r="E23" s="251" t="s">
        <v>498</v>
      </c>
      <c r="F23" s="271"/>
      <c r="G23" s="271"/>
      <c r="H23" s="271"/>
      <c r="I23" s="254" t="s">
        <v>20</v>
      </c>
      <c r="J23" s="307" t="n">
        <v>3000</v>
      </c>
      <c r="K23" s="152"/>
      <c r="L23" s="107"/>
      <c r="M23" s="107"/>
      <c r="N23" s="107"/>
      <c r="O23" s="344"/>
      <c r="P23" s="345"/>
      <c r="Q23" s="346"/>
      <c r="R23" s="347"/>
      <c r="S23" s="347"/>
      <c r="T23" s="385"/>
      <c r="U23" s="385"/>
      <c r="V23" s="264"/>
      <c r="W23" s="264"/>
      <c r="X23" s="264"/>
      <c r="Y23" s="264"/>
      <c r="Z23" s="264"/>
      <c r="AA23" s="264"/>
      <c r="AB23" s="260"/>
      <c r="AC23" s="265"/>
      <c r="AD23" s="262"/>
      <c r="AE23" s="263"/>
      <c r="AF23" s="263"/>
      <c r="AG23" s="26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1.95" hidden="false" customHeight="true" outlineLevel="0" collapsed="false">
      <c r="B24" s="3"/>
      <c r="C24" s="9"/>
      <c r="D24" s="139" t="n">
        <v>14</v>
      </c>
      <c r="E24" s="251" t="s">
        <v>499</v>
      </c>
      <c r="F24" s="286"/>
      <c r="G24" s="271"/>
      <c r="H24" s="271"/>
      <c r="I24" s="254" t="s">
        <v>14</v>
      </c>
      <c r="J24" s="307" t="n">
        <v>1</v>
      </c>
      <c r="K24" s="168"/>
      <c r="L24" s="107"/>
      <c r="M24" s="107"/>
      <c r="N24" s="107"/>
      <c r="O24" s="344"/>
      <c r="P24" s="345"/>
      <c r="Q24" s="346"/>
      <c r="R24" s="347"/>
      <c r="S24" s="347"/>
      <c r="T24" s="385"/>
      <c r="U24" s="385"/>
      <c r="V24" s="264"/>
      <c r="W24" s="264"/>
      <c r="X24" s="264"/>
      <c r="Y24" s="264"/>
      <c r="Z24" s="264"/>
      <c r="AA24" s="264"/>
      <c r="AB24" s="260"/>
      <c r="AC24" s="265"/>
      <c r="AD24" s="262"/>
      <c r="AE24" s="263"/>
      <c r="AF24" s="263"/>
      <c r="AG24" s="26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1.95" hidden="false" customHeight="true" outlineLevel="0" collapsed="false">
      <c r="B25" s="164" t="s">
        <v>66</v>
      </c>
      <c r="C25" s="165"/>
      <c r="D25" s="48"/>
      <c r="E25" s="251"/>
      <c r="F25" s="462"/>
      <c r="G25" s="200"/>
      <c r="H25" s="282"/>
      <c r="I25" s="307"/>
      <c r="J25" s="307"/>
      <c r="K25" s="168"/>
      <c r="L25" s="107"/>
      <c r="M25" s="107"/>
      <c r="N25" s="107"/>
      <c r="P25" s="467"/>
      <c r="Q25" s="468"/>
      <c r="S25" s="469"/>
      <c r="T25" s="468"/>
      <c r="U25" s="470"/>
      <c r="V25" s="264"/>
      <c r="W25" s="264"/>
      <c r="X25" s="264"/>
      <c r="Y25" s="264"/>
      <c r="Z25" s="264"/>
      <c r="AA25" s="264"/>
      <c r="AB25" s="260"/>
      <c r="AC25" s="265"/>
      <c r="AD25" s="262"/>
      <c r="AE25" s="263"/>
      <c r="AF25" s="263"/>
      <c r="AG25" s="26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1.95" hidden="false" customHeight="true" outlineLevel="0" collapsed="false">
      <c r="B26" s="164"/>
      <c r="C26" s="165"/>
      <c r="D26" s="48"/>
      <c r="E26" s="251"/>
      <c r="F26" s="462"/>
      <c r="G26" s="200"/>
      <c r="H26" s="282"/>
      <c r="I26" s="307"/>
      <c r="J26" s="307"/>
      <c r="K26" s="171"/>
      <c r="L26" s="107"/>
      <c r="M26" s="107"/>
      <c r="N26" s="107"/>
      <c r="Q26" s="362"/>
      <c r="R26" s="362"/>
      <c r="S26" s="362"/>
      <c r="T26" s="362"/>
      <c r="U26" s="270"/>
      <c r="V26" s="270"/>
      <c r="W26" s="270"/>
      <c r="X26" s="270"/>
      <c r="Y26" s="270"/>
      <c r="Z26" s="270"/>
      <c r="AA26" s="270"/>
      <c r="AB26" s="260"/>
      <c r="AC26" s="265"/>
      <c r="AD26" s="262"/>
      <c r="AE26" s="263"/>
      <c r="AF26" s="263"/>
      <c r="AG26" s="26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1.95" hidden="false" customHeight="true" outlineLevel="0" collapsed="false">
      <c r="B27" s="164"/>
      <c r="C27" s="165"/>
      <c r="D27" s="48"/>
      <c r="E27" s="465"/>
      <c r="F27" s="282"/>
      <c r="G27" s="310"/>
      <c r="H27" s="282"/>
      <c r="I27" s="283"/>
      <c r="J27" s="317"/>
      <c r="K27" s="171"/>
      <c r="L27" s="107"/>
      <c r="M27" s="107"/>
      <c r="N27" s="107"/>
      <c r="O27" s="466"/>
      <c r="P27" s="316"/>
      <c r="Q27" s="362"/>
      <c r="R27" s="362"/>
      <c r="S27" s="362"/>
      <c r="T27" s="362"/>
      <c r="U27" s="270"/>
      <c r="V27" s="270"/>
      <c r="W27" s="270"/>
      <c r="X27" s="270"/>
      <c r="Y27" s="270"/>
      <c r="Z27" s="270"/>
      <c r="AA27" s="270"/>
      <c r="AB27" s="260"/>
      <c r="AC27" s="265"/>
      <c r="AD27" s="262"/>
      <c r="AE27" s="263"/>
      <c r="AF27" s="263"/>
      <c r="AG27" s="26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1.95" hidden="false" customHeight="true" outlineLevel="0" collapsed="false">
      <c r="B28" s="72" t="s">
        <v>75</v>
      </c>
      <c r="C28" s="174"/>
      <c r="D28" s="48"/>
      <c r="E28" s="251"/>
      <c r="F28" s="282"/>
      <c r="G28" s="310"/>
      <c r="H28" s="286"/>
      <c r="I28" s="283"/>
      <c r="J28" s="317"/>
      <c r="K28" s="194"/>
      <c r="L28" s="107"/>
      <c r="M28" s="107"/>
      <c r="N28" s="107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1.95" hidden="false" customHeight="true" outlineLevel="0" collapsed="false">
      <c r="B29" s="72"/>
      <c r="C29" s="174"/>
      <c r="D29" s="45"/>
      <c r="E29" s="251"/>
      <c r="F29" s="282"/>
      <c r="G29" s="310"/>
      <c r="H29" s="282"/>
      <c r="I29" s="283"/>
      <c r="J29" s="317"/>
      <c r="K29" s="200"/>
      <c r="L29" s="107"/>
      <c r="M29" s="107"/>
      <c r="N29" s="107"/>
      <c r="O29" s="404"/>
      <c r="P29" s="326"/>
      <c r="Q29" s="291"/>
      <c r="R29" s="319"/>
      <c r="S29" s="320"/>
      <c r="T29" s="321"/>
      <c r="U29" s="23"/>
      <c r="V29" s="23"/>
      <c r="W29" s="23"/>
      <c r="X29" s="272"/>
      <c r="Y29" s="273"/>
      <c r="Z29" s="274"/>
      <c r="AA29" s="275"/>
      <c r="AB29" s="275"/>
      <c r="AC29" s="275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1.95" hidden="false" customHeight="true" outlineLevel="0" collapsed="false">
      <c r="B30" s="72"/>
      <c r="C30" s="174"/>
      <c r="D30" s="45"/>
      <c r="E30" s="251"/>
      <c r="F30" s="286"/>
      <c r="G30" s="322"/>
      <c r="H30" s="286"/>
      <c r="I30" s="323"/>
      <c r="J30" s="317"/>
      <c r="K30" s="234"/>
      <c r="L30" s="107"/>
      <c r="M30" s="107"/>
      <c r="N30" s="107"/>
      <c r="O30" s="404"/>
      <c r="P30" s="326"/>
      <c r="Q30" s="321"/>
      <c r="R30" s="319"/>
      <c r="S30" s="320"/>
      <c r="T30" s="321"/>
      <c r="U30" s="23"/>
      <c r="V30" s="23"/>
      <c r="W30" s="23"/>
      <c r="X30" s="280"/>
      <c r="Y30" s="273"/>
      <c r="Z30" s="274"/>
      <c r="AA30" s="275"/>
      <c r="AB30" s="275"/>
      <c r="AC30" s="275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21.95" hidden="false" customHeight="true" outlineLevel="0" collapsed="false">
      <c r="B31" s="72"/>
      <c r="C31" s="174"/>
      <c r="D31" s="45"/>
      <c r="E31" s="324"/>
      <c r="F31" s="282"/>
      <c r="G31" s="325"/>
      <c r="H31" s="141"/>
      <c r="I31" s="143"/>
      <c r="J31" s="38"/>
      <c r="K31" s="194"/>
      <c r="L31" s="107"/>
      <c r="M31" s="107"/>
      <c r="N31" s="107"/>
      <c r="O31" s="404"/>
      <c r="P31" s="321"/>
      <c r="Q31" s="321"/>
      <c r="R31" s="319"/>
      <c r="S31" s="320"/>
      <c r="T31" s="327"/>
      <c r="U31" s="65"/>
      <c r="V31" s="65"/>
      <c r="W31" s="65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21.95" hidden="false" customHeight="true" outlineLevel="0" collapsed="false">
      <c r="B32" s="180" t="s">
        <v>75</v>
      </c>
      <c r="C32" s="181"/>
      <c r="D32" s="45"/>
      <c r="E32" s="328"/>
      <c r="F32" s="329"/>
      <c r="G32" s="325"/>
      <c r="H32" s="141"/>
      <c r="I32" s="143"/>
      <c r="J32" s="38"/>
      <c r="K32" s="194"/>
      <c r="L32" s="107"/>
      <c r="M32" s="107"/>
      <c r="N32" s="107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21.95" hidden="false" customHeight="true" outlineLevel="0" collapsed="false">
      <c r="B33" s="180"/>
      <c r="C33" s="181"/>
      <c r="D33" s="477"/>
      <c r="E33" s="471"/>
      <c r="F33" s="282"/>
      <c r="G33" s="472"/>
      <c r="H33" s="472"/>
      <c r="I33" s="473"/>
      <c r="J33" s="473"/>
      <c r="K33" s="175"/>
      <c r="L33" s="290"/>
      <c r="M33" s="290"/>
      <c r="N33" s="290"/>
      <c r="O33" s="13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5" hidden="false" customHeight="true" outlineLevel="0" collapsed="false">
      <c r="B34" s="180"/>
      <c r="C34" s="181"/>
      <c r="D34" s="183"/>
      <c r="E34" s="3"/>
      <c r="F34" s="3"/>
      <c r="G34" s="184" t="s">
        <v>213</v>
      </c>
      <c r="H34" s="184"/>
      <c r="I34" s="185" t="s">
        <v>67</v>
      </c>
      <c r="J34" s="185"/>
      <c r="K34" s="185"/>
      <c r="L34" s="185"/>
      <c r="M34" s="185"/>
      <c r="N34" s="240" t="s">
        <v>71</v>
      </c>
      <c r="O34" s="13"/>
      <c r="P34" s="478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83"/>
      <c r="H35" s="83"/>
      <c r="I35" s="185"/>
      <c r="J35" s="185"/>
      <c r="K35" s="185"/>
      <c r="L35" s="185"/>
      <c r="M35" s="185"/>
      <c r="N35" s="110" t="n">
        <v>15</v>
      </c>
      <c r="O35" s="13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5" hidden="false" customHeight="true" outlineLevel="0" collapsed="false">
      <c r="B36" s="180"/>
      <c r="C36" s="181"/>
      <c r="D36" s="187"/>
      <c r="E36" s="188"/>
      <c r="F36" s="188"/>
      <c r="G36" s="113"/>
      <c r="H36" s="113"/>
      <c r="I36" s="185"/>
      <c r="J36" s="185"/>
      <c r="K36" s="185"/>
      <c r="L36" s="185"/>
      <c r="M36" s="185"/>
      <c r="N36" s="110"/>
      <c r="O36" s="13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2.75" hidden="false" customHeight="false" outlineLevel="0" collapsed="false"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61"/>
      <c r="AD38" s="261"/>
      <c r="AE38" s="262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5" hidden="false" customHeight="false" outlineLevel="0" collapsed="false"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2"/>
      <c r="AD39" s="292"/>
      <c r="AE39" s="262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5" hidden="false" customHeight="false" outlineLevel="0" collapsed="false"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2"/>
      <c r="AD40" s="292"/>
      <c r="AE40" s="262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5" hidden="false" customHeight="false" outlineLevel="0" collapsed="false"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2"/>
      <c r="AD41" s="292"/>
      <c r="AE41" s="262"/>
      <c r="AF41" s="13"/>
    </row>
    <row r="42" customFormat="false" ht="15" hidden="false" customHeight="false" outlineLevel="0" collapsed="false"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2"/>
      <c r="AD42" s="292"/>
      <c r="AE42" s="262"/>
      <c r="AF42" s="13"/>
    </row>
    <row r="43" customFormat="false" ht="15" hidden="false" customHeight="false" outlineLevel="0" collapsed="false"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2"/>
      <c r="AD43" s="292"/>
      <c r="AE43" s="262"/>
      <c r="AF43" s="13"/>
    </row>
    <row r="44" customFormat="false" ht="15" hidden="false" customHeight="false" outlineLevel="0" collapsed="false"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2"/>
      <c r="AD44" s="292"/>
      <c r="AE44" s="262"/>
      <c r="AF44" s="13"/>
    </row>
    <row r="45" customFormat="false" ht="15" hidden="false" customHeight="false" outlineLevel="0" collapsed="false"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2"/>
      <c r="AD45" s="292"/>
      <c r="AE45" s="262"/>
      <c r="AF45" s="13"/>
    </row>
    <row r="46" customFormat="false" ht="15" hidden="false" customHeight="false" outlineLevel="0" collapsed="false"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2"/>
      <c r="AD46" s="292"/>
      <c r="AE46" s="262"/>
      <c r="AF46" s="13"/>
    </row>
    <row r="47" customFormat="false" ht="15" hidden="false" customHeight="false" outlineLevel="0" collapsed="false"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2"/>
      <c r="AD47" s="292"/>
      <c r="AE47" s="262"/>
      <c r="AF47" s="13"/>
    </row>
    <row r="48" customFormat="false" ht="15" hidden="false" customHeight="false" outlineLevel="0" collapsed="false"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2"/>
      <c r="AD48" s="292"/>
      <c r="AE48" s="262"/>
      <c r="AF48" s="13"/>
    </row>
    <row r="49" customFormat="false" ht="15" hidden="false" customHeight="false" outlineLevel="0" collapsed="false"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2"/>
      <c r="AD49" s="292"/>
      <c r="AE49" s="262"/>
      <c r="AF49" s="13"/>
    </row>
    <row r="50" customFormat="false" ht="15" hidden="false" customHeight="false" outlineLevel="0" collapsed="false"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2"/>
      <c r="AD50" s="292"/>
      <c r="AE50" s="262"/>
      <c r="AF50" s="13"/>
    </row>
    <row r="51" customFormat="false" ht="16.5" hidden="false" customHeight="false" outlineLevel="0" collapsed="false"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60"/>
      <c r="AD51" s="265"/>
      <c r="AE51" s="262"/>
      <c r="AF51" s="13"/>
    </row>
    <row r="52" customFormat="false" ht="16.5" hidden="false" customHeight="false" outlineLevel="0" collapsed="false">
      <c r="R52" s="339"/>
      <c r="S52" s="339"/>
      <c r="T52" s="339"/>
      <c r="U52" s="339"/>
      <c r="V52" s="259"/>
      <c r="W52" s="259"/>
      <c r="X52" s="259"/>
      <c r="Y52" s="259"/>
      <c r="Z52" s="259"/>
      <c r="AA52" s="259"/>
      <c r="AB52" s="259"/>
      <c r="AC52" s="260"/>
      <c r="AD52" s="265"/>
      <c r="AE52" s="262"/>
      <c r="AF52" s="13"/>
    </row>
    <row r="53" customFormat="false" ht="12.75" hidden="false" customHeight="false" outlineLevel="0" collapsed="false"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</row>
  </sheetData>
  <mergeCells count="71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AE5:AG5"/>
    <mergeCell ref="L6:N6"/>
    <mergeCell ref="AE6:AG6"/>
    <mergeCell ref="L7:N7"/>
    <mergeCell ref="AE7:AG7"/>
    <mergeCell ref="L8:N8"/>
    <mergeCell ref="AE8:AG8"/>
    <mergeCell ref="L9:N9"/>
    <mergeCell ref="AE9:AG9"/>
    <mergeCell ref="L10:N10"/>
    <mergeCell ref="AE10:AG10"/>
    <mergeCell ref="L11:N11"/>
    <mergeCell ref="AE11:AG11"/>
    <mergeCell ref="L12:N12"/>
    <mergeCell ref="AE12:AG12"/>
    <mergeCell ref="L13:N13"/>
    <mergeCell ref="AE13:AG13"/>
    <mergeCell ref="L14:N14"/>
    <mergeCell ref="AE14:AG14"/>
    <mergeCell ref="L15:N15"/>
    <mergeCell ref="AE15:AG15"/>
    <mergeCell ref="L16:N16"/>
    <mergeCell ref="AE16:AG16"/>
    <mergeCell ref="L17:N17"/>
    <mergeCell ref="AE17:AG17"/>
    <mergeCell ref="L18:N18"/>
    <mergeCell ref="AE18:AG18"/>
    <mergeCell ref="L19:N19"/>
    <mergeCell ref="AE19:AG19"/>
    <mergeCell ref="L20:N20"/>
    <mergeCell ref="AE20:AG20"/>
    <mergeCell ref="L21:N21"/>
    <mergeCell ref="AE21:AG21"/>
    <mergeCell ref="L22:N22"/>
    <mergeCell ref="AE22:AG22"/>
    <mergeCell ref="L23:N23"/>
    <mergeCell ref="L24:N24"/>
    <mergeCell ref="AE24:AG24"/>
    <mergeCell ref="B25:B27"/>
    <mergeCell ref="C25:C27"/>
    <mergeCell ref="L25:N25"/>
    <mergeCell ref="AE25:AG25"/>
    <mergeCell ref="L26:N26"/>
    <mergeCell ref="AE26:AG26"/>
    <mergeCell ref="L27:N27"/>
    <mergeCell ref="AE27:AG27"/>
    <mergeCell ref="B28:B31"/>
    <mergeCell ref="C28:C31"/>
    <mergeCell ref="L28:N28"/>
    <mergeCell ref="L29:N29"/>
    <mergeCell ref="L30:N30"/>
    <mergeCell ref="L31:N31"/>
    <mergeCell ref="B32:B36"/>
    <mergeCell ref="C32:C36"/>
    <mergeCell ref="L32:N32"/>
    <mergeCell ref="L33:N33"/>
    <mergeCell ref="G34:H34"/>
    <mergeCell ref="I34:M36"/>
    <mergeCell ref="G35:H35"/>
    <mergeCell ref="N35:N36"/>
    <mergeCell ref="G36:H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4.7"/>
    <col collapsed="false" customWidth="true" hidden="false" outlineLevel="0" max="19" min="19" style="1" width="15.85"/>
    <col collapsed="false" customWidth="true" hidden="false" outlineLevel="0" max="21" min="21" style="1" width="17.14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74" t="s">
        <v>500</v>
      </c>
      <c r="F5" s="332"/>
      <c r="G5" s="475"/>
      <c r="H5" s="332"/>
      <c r="I5" s="476"/>
      <c r="J5" s="456"/>
      <c r="K5" s="234"/>
      <c r="L5" s="138"/>
      <c r="M5" s="138"/>
      <c r="N5" s="138"/>
      <c r="O5" s="387"/>
      <c r="P5" s="388"/>
      <c r="Q5" s="447"/>
      <c r="R5" s="389"/>
      <c r="S5" s="389"/>
      <c r="T5" s="390"/>
      <c r="U5" s="390"/>
      <c r="V5" s="261"/>
      <c r="W5" s="261"/>
      <c r="X5" s="261"/>
      <c r="Y5" s="261"/>
      <c r="Z5" s="261"/>
      <c r="AA5" s="261"/>
      <c r="AB5" s="261"/>
      <c r="AC5" s="261"/>
      <c r="AD5" s="262"/>
      <c r="AE5" s="263"/>
      <c r="AF5" s="263"/>
      <c r="AG5" s="263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90" hidden="false" customHeight="false" outlineLevel="0" collapsed="false">
      <c r="B6" s="15"/>
      <c r="C6" s="9"/>
      <c r="D6" s="139" t="n">
        <v>1</v>
      </c>
      <c r="E6" s="251" t="s">
        <v>501</v>
      </c>
      <c r="F6" s="282" t="s">
        <v>502</v>
      </c>
      <c r="G6" s="479" t="s">
        <v>503</v>
      </c>
      <c r="H6" s="286"/>
      <c r="I6" s="254"/>
      <c r="J6" s="307" t="n">
        <v>1</v>
      </c>
      <c r="K6" s="194"/>
      <c r="L6" s="107"/>
      <c r="M6" s="107"/>
      <c r="N6" s="107"/>
      <c r="O6" s="344"/>
      <c r="P6" s="345"/>
      <c r="Q6" s="346"/>
      <c r="R6" s="347"/>
      <c r="S6" s="347"/>
      <c r="T6" s="385"/>
      <c r="U6" s="385"/>
      <c r="V6" s="259"/>
      <c r="W6" s="259"/>
      <c r="X6" s="259"/>
      <c r="Y6" s="259"/>
      <c r="Z6" s="259"/>
      <c r="AA6" s="259"/>
      <c r="AB6" s="260"/>
      <c r="AC6" s="261"/>
      <c r="AD6" s="262"/>
      <c r="AE6" s="263"/>
      <c r="AF6" s="263"/>
      <c r="AG6" s="26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49.5" hidden="false" customHeight="false" outlineLevel="0" collapsed="false">
      <c r="B7" s="15"/>
      <c r="C7" s="9"/>
      <c r="D7" s="139" t="n">
        <v>2</v>
      </c>
      <c r="E7" s="251" t="s">
        <v>504</v>
      </c>
      <c r="F7" s="282" t="s">
        <v>505</v>
      </c>
      <c r="G7" s="479" t="s">
        <v>506</v>
      </c>
      <c r="H7" s="282"/>
      <c r="I7" s="254"/>
      <c r="J7" s="307" t="n">
        <v>8</v>
      </c>
      <c r="K7" s="194"/>
      <c r="L7" s="107"/>
      <c r="M7" s="107"/>
      <c r="N7" s="107"/>
      <c r="O7" s="344"/>
      <c r="P7" s="345"/>
      <c r="Q7" s="346"/>
      <c r="R7" s="365"/>
      <c r="S7" s="347"/>
      <c r="T7" s="392"/>
      <c r="U7" s="392"/>
      <c r="V7" s="264"/>
      <c r="W7" s="264"/>
      <c r="X7" s="264"/>
      <c r="Y7" s="264"/>
      <c r="Z7" s="264"/>
      <c r="AA7" s="264"/>
      <c r="AB7" s="260"/>
      <c r="AC7" s="265"/>
      <c r="AD7" s="262"/>
      <c r="AE7" s="263"/>
      <c r="AF7" s="263"/>
      <c r="AG7" s="26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71.5" hidden="false" customHeight="true" outlineLevel="0" collapsed="false">
      <c r="B8" s="15"/>
      <c r="C8" s="9"/>
      <c r="D8" s="139" t="n">
        <v>3</v>
      </c>
      <c r="E8" s="251" t="s">
        <v>507</v>
      </c>
      <c r="F8" s="282" t="s">
        <v>502</v>
      </c>
      <c r="G8" s="479" t="s">
        <v>503</v>
      </c>
      <c r="H8" s="286"/>
      <c r="I8" s="254"/>
      <c r="J8" s="307" t="n">
        <v>3</v>
      </c>
      <c r="K8" s="195"/>
      <c r="L8" s="145"/>
      <c r="M8" s="145"/>
      <c r="N8" s="145"/>
      <c r="O8" s="344"/>
      <c r="P8" s="345"/>
      <c r="Q8" s="346"/>
      <c r="R8" s="347"/>
      <c r="S8" s="347"/>
      <c r="T8" s="385"/>
      <c r="U8" s="385"/>
      <c r="V8" s="264"/>
      <c r="W8" s="264"/>
      <c r="X8" s="264"/>
      <c r="Y8" s="264"/>
      <c r="Z8" s="264"/>
      <c r="AA8" s="264"/>
      <c r="AB8" s="260"/>
      <c r="AC8" s="265"/>
      <c r="AD8" s="262"/>
      <c r="AE8" s="263"/>
      <c r="AF8" s="263"/>
      <c r="AG8" s="26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customFormat="false" ht="18" hidden="false" customHeight="false" outlineLevel="0" collapsed="false">
      <c r="B9" s="164" t="s">
        <v>66</v>
      </c>
      <c r="C9" s="165"/>
      <c r="D9" s="48"/>
      <c r="E9" s="251"/>
      <c r="F9" s="282"/>
      <c r="G9" s="479"/>
      <c r="H9" s="282"/>
      <c r="I9" s="307"/>
      <c r="J9" s="307"/>
      <c r="K9" s="168"/>
      <c r="L9" s="107"/>
      <c r="M9" s="107"/>
      <c r="N9" s="107"/>
      <c r="P9" s="467"/>
      <c r="Q9" s="468"/>
      <c r="S9" s="469"/>
      <c r="T9" s="468"/>
      <c r="U9" s="470"/>
      <c r="V9" s="264"/>
      <c r="W9" s="264"/>
      <c r="X9" s="264"/>
      <c r="Y9" s="264"/>
      <c r="Z9" s="264"/>
      <c r="AA9" s="264"/>
      <c r="AB9" s="260"/>
      <c r="AC9" s="265"/>
      <c r="AD9" s="262"/>
      <c r="AE9" s="263"/>
      <c r="AF9" s="263"/>
      <c r="AG9" s="26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customFormat="false" ht="16.5" hidden="false" customHeight="false" outlineLevel="0" collapsed="false">
      <c r="B10" s="164"/>
      <c r="C10" s="165"/>
      <c r="D10" s="48"/>
      <c r="E10" s="251"/>
      <c r="F10" s="282"/>
      <c r="G10" s="479"/>
      <c r="H10" s="282"/>
      <c r="I10" s="307"/>
      <c r="J10" s="307"/>
      <c r="K10" s="171"/>
      <c r="L10" s="107"/>
      <c r="M10" s="107"/>
      <c r="N10" s="107"/>
      <c r="Q10" s="362"/>
      <c r="R10" s="362"/>
      <c r="S10" s="362"/>
      <c r="T10" s="362"/>
      <c r="U10" s="270"/>
      <c r="V10" s="270"/>
      <c r="W10" s="270"/>
      <c r="X10" s="270"/>
      <c r="Y10" s="270"/>
      <c r="Z10" s="270"/>
      <c r="AA10" s="270"/>
      <c r="AB10" s="260"/>
      <c r="AC10" s="265"/>
      <c r="AD10" s="262"/>
      <c r="AE10" s="263"/>
      <c r="AF10" s="263"/>
      <c r="AG10" s="26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16.5" hidden="false" customHeight="false" outlineLevel="0" collapsed="false">
      <c r="B11" s="164"/>
      <c r="C11" s="165"/>
      <c r="D11" s="48"/>
      <c r="E11" s="251"/>
      <c r="F11" s="282"/>
      <c r="G11" s="479"/>
      <c r="H11" s="282"/>
      <c r="I11" s="283"/>
      <c r="J11" s="307"/>
      <c r="K11" s="171"/>
      <c r="L11" s="107"/>
      <c r="M11" s="107"/>
      <c r="N11" s="107"/>
      <c r="O11" s="466"/>
      <c r="P11" s="316"/>
      <c r="Q11" s="362"/>
      <c r="R11" s="362"/>
      <c r="S11" s="362"/>
      <c r="T11" s="362"/>
      <c r="U11" s="270"/>
      <c r="V11" s="270"/>
      <c r="W11" s="270"/>
      <c r="X11" s="270"/>
      <c r="Y11" s="270"/>
      <c r="Z11" s="270"/>
      <c r="AA11" s="270"/>
      <c r="AB11" s="260"/>
      <c r="AC11" s="265"/>
      <c r="AD11" s="262"/>
      <c r="AE11" s="263"/>
      <c r="AF11" s="263"/>
      <c r="AG11" s="26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16.5" hidden="false" customHeight="false" outlineLevel="0" collapsed="false">
      <c r="B12" s="72" t="s">
        <v>75</v>
      </c>
      <c r="C12" s="174"/>
      <c r="D12" s="48"/>
      <c r="E12" s="251"/>
      <c r="F12" s="282"/>
      <c r="G12" s="479"/>
      <c r="H12" s="286"/>
      <c r="I12" s="283"/>
      <c r="J12" s="307"/>
      <c r="K12" s="194"/>
      <c r="L12" s="107"/>
      <c r="M12" s="107"/>
      <c r="N12" s="10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72"/>
      <c r="C13" s="174"/>
      <c r="D13" s="45"/>
      <c r="E13" s="251"/>
      <c r="F13" s="282"/>
      <c r="G13" s="479"/>
      <c r="H13" s="282"/>
      <c r="I13" s="283"/>
      <c r="J13" s="307"/>
      <c r="K13" s="200"/>
      <c r="L13" s="107"/>
      <c r="M13" s="107"/>
      <c r="N13" s="107"/>
      <c r="O13" s="404"/>
      <c r="P13" s="326"/>
      <c r="Q13" s="291"/>
      <c r="R13" s="319"/>
      <c r="S13" s="320"/>
      <c r="T13" s="321"/>
      <c r="U13" s="23"/>
      <c r="V13" s="23"/>
      <c r="W13" s="23"/>
      <c r="X13" s="272"/>
      <c r="Y13" s="273"/>
      <c r="Z13" s="274"/>
      <c r="AA13" s="275"/>
      <c r="AB13" s="275"/>
      <c r="AC13" s="275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72"/>
      <c r="C14" s="174"/>
      <c r="D14" s="45"/>
      <c r="E14" s="251"/>
      <c r="F14" s="282"/>
      <c r="G14" s="479"/>
      <c r="H14" s="286"/>
      <c r="I14" s="323"/>
      <c r="J14" s="307"/>
      <c r="K14" s="234"/>
      <c r="L14" s="107"/>
      <c r="M14" s="107"/>
      <c r="N14" s="107"/>
      <c r="O14" s="404"/>
      <c r="P14" s="326"/>
      <c r="Q14" s="321"/>
      <c r="R14" s="319"/>
      <c r="S14" s="320"/>
      <c r="T14" s="321"/>
      <c r="U14" s="23"/>
      <c r="V14" s="23"/>
      <c r="W14" s="23"/>
      <c r="X14" s="280"/>
      <c r="Y14" s="273"/>
      <c r="Z14" s="274"/>
      <c r="AA14" s="275"/>
      <c r="AB14" s="275"/>
      <c r="AC14" s="275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4.95" hidden="false" customHeight="true" outlineLevel="0" collapsed="false">
      <c r="B15" s="72"/>
      <c r="C15" s="174"/>
      <c r="D15" s="45"/>
      <c r="E15" s="251"/>
      <c r="F15" s="282"/>
      <c r="G15" s="479"/>
      <c r="H15" s="141"/>
      <c r="I15" s="143"/>
      <c r="J15" s="307"/>
      <c r="K15" s="194"/>
      <c r="L15" s="107"/>
      <c r="M15" s="107"/>
      <c r="N15" s="107"/>
      <c r="O15" s="404"/>
      <c r="P15" s="321"/>
      <c r="Q15" s="321"/>
      <c r="R15" s="319"/>
      <c r="S15" s="320"/>
      <c r="T15" s="327"/>
      <c r="U15" s="65"/>
      <c r="V15" s="65"/>
      <c r="W15" s="65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180" t="s">
        <v>75</v>
      </c>
      <c r="C16" s="181"/>
      <c r="D16" s="45"/>
      <c r="E16" s="328"/>
      <c r="F16" s="329"/>
      <c r="G16" s="325"/>
      <c r="H16" s="141"/>
      <c r="I16" s="143"/>
      <c r="J16" s="38"/>
      <c r="K16" s="194"/>
      <c r="L16" s="107"/>
      <c r="M16" s="107"/>
      <c r="N16" s="10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4.95" hidden="false" customHeight="true" outlineLevel="0" collapsed="false">
      <c r="B17" s="180"/>
      <c r="C17" s="181"/>
      <c r="D17" s="477"/>
      <c r="E17" s="471"/>
      <c r="F17" s="282"/>
      <c r="G17" s="480"/>
      <c r="H17" s="472"/>
      <c r="I17" s="473"/>
      <c r="J17" s="473"/>
      <c r="K17" s="175"/>
      <c r="L17" s="290"/>
      <c r="M17" s="290"/>
      <c r="N17" s="290"/>
      <c r="O17" s="13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5" hidden="false" customHeight="true" outlineLevel="0" collapsed="false">
      <c r="B18" s="180"/>
      <c r="C18" s="181"/>
      <c r="D18" s="183"/>
      <c r="E18" s="3"/>
      <c r="F18" s="3"/>
      <c r="G18" s="184" t="s">
        <v>213</v>
      </c>
      <c r="H18" s="184"/>
      <c r="I18" s="185" t="s">
        <v>67</v>
      </c>
      <c r="J18" s="185"/>
      <c r="K18" s="185"/>
      <c r="L18" s="185"/>
      <c r="M18" s="185"/>
      <c r="N18" s="240" t="s">
        <v>71</v>
      </c>
      <c r="O18" s="13"/>
      <c r="P18" s="478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5" hidden="false" customHeight="true" outlineLevel="0" collapsed="false">
      <c r="B19" s="180"/>
      <c r="C19" s="181"/>
      <c r="D19" s="183"/>
      <c r="E19" s="3"/>
      <c r="F19" s="3"/>
      <c r="G19" s="83"/>
      <c r="H19" s="83"/>
      <c r="I19" s="185"/>
      <c r="J19" s="185"/>
      <c r="K19" s="185"/>
      <c r="L19" s="185"/>
      <c r="M19" s="185"/>
      <c r="N19" s="110" t="n">
        <v>16</v>
      </c>
      <c r="O19" s="13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5" hidden="false" customHeight="true" outlineLevel="0" collapsed="false">
      <c r="B20" s="180"/>
      <c r="C20" s="181"/>
      <c r="D20" s="187"/>
      <c r="E20" s="188"/>
      <c r="F20" s="188"/>
      <c r="G20" s="113"/>
      <c r="H20" s="113"/>
      <c r="I20" s="185"/>
      <c r="J20" s="185"/>
      <c r="K20" s="185"/>
      <c r="L20" s="185"/>
      <c r="M20" s="185"/>
      <c r="N20" s="110"/>
      <c r="O20" s="13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2.75" hidden="false" customHeight="false" outlineLevel="0" collapsed="false"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61"/>
      <c r="AD22" s="261"/>
      <c r="AE22" s="262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5" hidden="false" customHeight="false" outlineLevel="0" collapsed="false"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2"/>
      <c r="AD23" s="292"/>
      <c r="AE23" s="262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5" hidden="false" customHeight="false" outlineLevel="0" collapsed="false"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2"/>
      <c r="AD24" s="292"/>
      <c r="AE24" s="262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5" hidden="false" customHeight="false" outlineLevel="0" collapsed="false"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2"/>
      <c r="AD25" s="292"/>
      <c r="AE25" s="262"/>
      <c r="AF25" s="13"/>
    </row>
    <row r="26" customFormat="false" ht="15" hidden="false" customHeight="false" outlineLevel="0" collapsed="false"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2"/>
      <c r="AD26" s="292"/>
      <c r="AE26" s="262"/>
      <c r="AF26" s="13"/>
    </row>
    <row r="27" customFormat="false" ht="15" hidden="false" customHeight="false" outlineLevel="0" collapsed="false"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2"/>
      <c r="AD27" s="292"/>
      <c r="AE27" s="262"/>
      <c r="AF27" s="13"/>
    </row>
    <row r="28" customFormat="false" ht="15" hidden="false" customHeight="false" outlineLevel="0" collapsed="false"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2"/>
      <c r="AD28" s="292"/>
      <c r="AE28" s="262"/>
      <c r="AF28" s="13"/>
    </row>
    <row r="29" customFormat="false" ht="15" hidden="false" customHeight="false" outlineLevel="0" collapsed="false"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2"/>
      <c r="AD29" s="292"/>
      <c r="AE29" s="262"/>
      <c r="AF29" s="13"/>
    </row>
    <row r="30" customFormat="false" ht="15" hidden="false" customHeight="false" outlineLevel="0" collapsed="false"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2"/>
      <c r="AD30" s="292"/>
      <c r="AE30" s="262"/>
      <c r="AF30" s="13"/>
    </row>
    <row r="31" customFormat="false" ht="15" hidden="false" customHeight="false" outlineLevel="0" collapsed="false"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2"/>
      <c r="AD31" s="292"/>
      <c r="AE31" s="262"/>
      <c r="AF31" s="13"/>
    </row>
    <row r="32" customFormat="false" ht="15" hidden="false" customHeight="false" outlineLevel="0" collapsed="false"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2"/>
      <c r="AD32" s="292"/>
      <c r="AE32" s="262"/>
      <c r="AF32" s="13"/>
    </row>
    <row r="33" customFormat="false" ht="15" hidden="false" customHeight="false" outlineLevel="0" collapsed="false"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2"/>
      <c r="AD33" s="292"/>
      <c r="AE33" s="262"/>
      <c r="AF33" s="13"/>
    </row>
    <row r="34" customFormat="false" ht="15" hidden="false" customHeight="false" outlineLevel="0" collapsed="false"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2"/>
      <c r="AD34" s="292"/>
      <c r="AE34" s="262"/>
      <c r="AF34" s="13"/>
    </row>
    <row r="35" customFormat="false" ht="16.5" hidden="false" customHeight="false" outlineLevel="0" collapsed="false"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60"/>
      <c r="AD35" s="265"/>
      <c r="AE35" s="262"/>
      <c r="AF35" s="13"/>
    </row>
    <row r="36" customFormat="false" ht="16.5" hidden="false" customHeight="false" outlineLevel="0" collapsed="false">
      <c r="R36" s="339"/>
      <c r="S36" s="339"/>
      <c r="T36" s="339"/>
      <c r="U36" s="339"/>
      <c r="V36" s="259"/>
      <c r="W36" s="259"/>
      <c r="X36" s="259"/>
      <c r="Y36" s="259"/>
      <c r="Z36" s="259"/>
      <c r="AA36" s="259"/>
      <c r="AB36" s="259"/>
      <c r="AC36" s="260"/>
      <c r="AD36" s="265"/>
      <c r="AE36" s="262"/>
      <c r="AF36" s="13"/>
    </row>
    <row r="37" customFormat="false" ht="12.75" hidden="false" customHeight="false" outlineLevel="0" collapsed="false"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2.75" hidden="false" customHeight="false" outlineLevel="0" collapsed="false"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2.75" hidden="false" customHeight="false" outlineLevel="0" collapsed="false"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</sheetData>
  <mergeCells count="40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AE5:AG5"/>
    <mergeCell ref="L6:N6"/>
    <mergeCell ref="AE6:AG6"/>
    <mergeCell ref="L7:N7"/>
    <mergeCell ref="AE7:AG7"/>
    <mergeCell ref="L8:N8"/>
    <mergeCell ref="AE8:AG8"/>
    <mergeCell ref="B9:B11"/>
    <mergeCell ref="C9:C11"/>
    <mergeCell ref="L9:N9"/>
    <mergeCell ref="AE9:AG9"/>
    <mergeCell ref="L10:N10"/>
    <mergeCell ref="AE10:AG10"/>
    <mergeCell ref="L11:N11"/>
    <mergeCell ref="AE11:AG11"/>
    <mergeCell ref="B12:B15"/>
    <mergeCell ref="C12:C15"/>
    <mergeCell ref="L12:N12"/>
    <mergeCell ref="L13:N13"/>
    <mergeCell ref="L14:N14"/>
    <mergeCell ref="L15:N15"/>
    <mergeCell ref="B16:B20"/>
    <mergeCell ref="C16:C20"/>
    <mergeCell ref="L16:N16"/>
    <mergeCell ref="L17:N17"/>
    <mergeCell ref="G18:H18"/>
    <mergeCell ref="I18:M20"/>
    <mergeCell ref="G19:H19"/>
    <mergeCell ref="N19:N20"/>
    <mergeCell ref="G20:H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1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4.7"/>
    <col collapsed="false" customWidth="true" hidden="false" outlineLevel="0" max="19" min="19" style="1" width="15.85"/>
    <col collapsed="false" customWidth="true" hidden="false" outlineLevel="0" max="21" min="21" style="1" width="17.14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25" customFormat="true" ht="49.5" hidden="false" customHeight="false" outlineLevel="0" collapsed="false">
      <c r="B5" s="15"/>
      <c r="C5" s="9"/>
      <c r="D5" s="139" t="n">
        <v>4</v>
      </c>
      <c r="E5" s="251" t="s">
        <v>504</v>
      </c>
      <c r="F5" s="282" t="s">
        <v>508</v>
      </c>
      <c r="G5" s="479" t="s">
        <v>506</v>
      </c>
      <c r="H5" s="332"/>
      <c r="I5" s="266"/>
      <c r="J5" s="307" t="n">
        <v>24</v>
      </c>
      <c r="K5" s="144"/>
      <c r="L5" s="107"/>
      <c r="M5" s="107"/>
      <c r="N5" s="107"/>
      <c r="O5" s="387"/>
      <c r="P5" s="345"/>
      <c r="Q5" s="447"/>
      <c r="R5" s="389"/>
      <c r="S5" s="347"/>
      <c r="T5" s="390"/>
      <c r="U5" s="390"/>
      <c r="V5" s="264"/>
      <c r="W5" s="264"/>
      <c r="X5" s="264"/>
      <c r="Y5" s="264"/>
      <c r="Z5" s="264"/>
      <c r="AA5" s="264"/>
      <c r="AB5" s="260"/>
      <c r="AC5" s="265"/>
      <c r="AD5" s="262"/>
      <c r="AE5" s="263"/>
      <c r="AF5" s="263"/>
      <c r="AG5" s="26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s="25" customFormat="true" ht="75" hidden="false" customHeight="false" outlineLevel="0" collapsed="false">
      <c r="B6" s="15"/>
      <c r="C6" s="9"/>
      <c r="D6" s="139" t="n">
        <v>5</v>
      </c>
      <c r="E6" s="251" t="s">
        <v>509</v>
      </c>
      <c r="F6" s="282" t="s">
        <v>510</v>
      </c>
      <c r="G6" s="479" t="s">
        <v>511</v>
      </c>
      <c r="H6" s="282"/>
      <c r="I6" s="311"/>
      <c r="J6" s="307" t="n">
        <v>2</v>
      </c>
      <c r="K6" s="194"/>
      <c r="L6" s="107"/>
      <c r="M6" s="107"/>
      <c r="N6" s="107"/>
      <c r="P6" s="345"/>
      <c r="S6" s="347"/>
      <c r="V6" s="264"/>
      <c r="W6" s="264"/>
      <c r="X6" s="264"/>
      <c r="Y6" s="264"/>
      <c r="Z6" s="264"/>
      <c r="AA6" s="264"/>
      <c r="AB6" s="260"/>
      <c r="AC6" s="265"/>
      <c r="AD6" s="262"/>
      <c r="AE6" s="263"/>
      <c r="AF6" s="263"/>
      <c r="AG6" s="26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66" hidden="false" customHeight="false" outlineLevel="0" collapsed="false">
      <c r="B7" s="15"/>
      <c r="C7" s="9"/>
      <c r="D7" s="139" t="n">
        <v>6</v>
      </c>
      <c r="E7" s="251" t="s">
        <v>504</v>
      </c>
      <c r="F7" s="282" t="s">
        <v>512</v>
      </c>
      <c r="G7" s="479" t="s">
        <v>513</v>
      </c>
      <c r="H7" s="286"/>
      <c r="I7" s="254"/>
      <c r="J7" s="307" t="n">
        <v>8</v>
      </c>
      <c r="K7" s="194"/>
      <c r="L7" s="107"/>
      <c r="M7" s="107"/>
      <c r="N7" s="107"/>
      <c r="O7" s="344"/>
      <c r="P7" s="345"/>
      <c r="Q7" s="346"/>
      <c r="R7" s="347"/>
      <c r="S7" s="347"/>
      <c r="T7" s="385"/>
      <c r="U7" s="385"/>
      <c r="V7" s="264"/>
      <c r="W7" s="264"/>
      <c r="X7" s="264"/>
      <c r="Y7" s="264"/>
      <c r="Z7" s="264"/>
      <c r="AA7" s="264"/>
      <c r="AB7" s="260"/>
      <c r="AC7" s="265"/>
      <c r="AD7" s="262"/>
      <c r="AE7" s="263"/>
      <c r="AF7" s="263"/>
      <c r="AG7" s="26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customFormat="false" ht="90.75" hidden="false" customHeight="false" outlineLevel="0" collapsed="false">
      <c r="B8" s="3"/>
      <c r="C8" s="9"/>
      <c r="D8" s="139" t="n">
        <v>7</v>
      </c>
      <c r="E8" s="251" t="s">
        <v>514</v>
      </c>
      <c r="F8" s="282" t="s">
        <v>515</v>
      </c>
      <c r="G8" s="479" t="s">
        <v>516</v>
      </c>
      <c r="H8" s="286"/>
      <c r="I8" s="254"/>
      <c r="J8" s="307" t="n">
        <v>3</v>
      </c>
      <c r="K8" s="194"/>
      <c r="L8" s="107"/>
      <c r="M8" s="107"/>
      <c r="N8" s="107"/>
      <c r="O8" s="344"/>
      <c r="P8" s="345"/>
      <c r="Q8" s="346"/>
      <c r="R8" s="347"/>
      <c r="S8" s="347"/>
      <c r="T8" s="385"/>
      <c r="U8" s="385"/>
      <c r="V8" s="264"/>
      <c r="W8" s="264"/>
      <c r="X8" s="264"/>
      <c r="Y8" s="264"/>
      <c r="Z8" s="264"/>
      <c r="AA8" s="264"/>
      <c r="AB8" s="260"/>
      <c r="AC8" s="265"/>
      <c r="AD8" s="262"/>
      <c r="AE8" s="263"/>
      <c r="AF8" s="263"/>
      <c r="AG8" s="26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18" hidden="false" customHeight="false" outlineLevel="0" collapsed="false">
      <c r="B9" s="164" t="s">
        <v>66</v>
      </c>
      <c r="C9" s="165"/>
      <c r="D9" s="48"/>
      <c r="E9" s="251"/>
      <c r="F9" s="282"/>
      <c r="G9" s="479"/>
      <c r="H9" s="282"/>
      <c r="I9" s="307"/>
      <c r="J9" s="307"/>
      <c r="K9" s="168"/>
      <c r="L9" s="107"/>
      <c r="M9" s="107"/>
      <c r="N9" s="107"/>
      <c r="P9" s="467"/>
      <c r="Q9" s="468"/>
      <c r="S9" s="469"/>
      <c r="T9" s="468"/>
      <c r="U9" s="470"/>
      <c r="V9" s="264"/>
      <c r="W9" s="264"/>
      <c r="X9" s="264"/>
      <c r="Y9" s="264"/>
      <c r="Z9" s="264"/>
      <c r="AA9" s="264"/>
      <c r="AB9" s="260"/>
      <c r="AC9" s="265"/>
      <c r="AD9" s="262"/>
      <c r="AE9" s="263"/>
      <c r="AF9" s="263"/>
      <c r="AG9" s="26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customFormat="false" ht="16.5" hidden="false" customHeight="false" outlineLevel="0" collapsed="false">
      <c r="B10" s="164"/>
      <c r="C10" s="165"/>
      <c r="D10" s="48"/>
      <c r="E10" s="251"/>
      <c r="F10" s="282"/>
      <c r="G10" s="479"/>
      <c r="H10" s="282"/>
      <c r="I10" s="307"/>
      <c r="J10" s="307"/>
      <c r="K10" s="171"/>
      <c r="L10" s="107"/>
      <c r="M10" s="107"/>
      <c r="N10" s="107"/>
      <c r="Q10" s="362"/>
      <c r="R10" s="362"/>
      <c r="S10" s="362"/>
      <c r="T10" s="362"/>
      <c r="U10" s="270"/>
      <c r="V10" s="270"/>
      <c r="W10" s="270"/>
      <c r="X10" s="270"/>
      <c r="Y10" s="270"/>
      <c r="Z10" s="270"/>
      <c r="AA10" s="270"/>
      <c r="AB10" s="260"/>
      <c r="AC10" s="265"/>
      <c r="AD10" s="262"/>
      <c r="AE10" s="263"/>
      <c r="AF10" s="263"/>
      <c r="AG10" s="26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16.5" hidden="false" customHeight="false" outlineLevel="0" collapsed="false">
      <c r="B11" s="164"/>
      <c r="C11" s="165"/>
      <c r="D11" s="48"/>
      <c r="E11" s="251"/>
      <c r="F11" s="282"/>
      <c r="G11" s="479"/>
      <c r="H11" s="282"/>
      <c r="I11" s="283"/>
      <c r="J11" s="307"/>
      <c r="K11" s="171"/>
      <c r="L11" s="107"/>
      <c r="M11" s="107"/>
      <c r="N11" s="107"/>
      <c r="O11" s="466"/>
      <c r="P11" s="316"/>
      <c r="Q11" s="362"/>
      <c r="R11" s="362"/>
      <c r="S11" s="362"/>
      <c r="T11" s="362"/>
      <c r="U11" s="270"/>
      <c r="V11" s="270"/>
      <c r="W11" s="270"/>
      <c r="X11" s="270"/>
      <c r="Y11" s="270"/>
      <c r="Z11" s="270"/>
      <c r="AA11" s="270"/>
      <c r="AB11" s="260"/>
      <c r="AC11" s="265"/>
      <c r="AD11" s="262"/>
      <c r="AE11" s="263"/>
      <c r="AF11" s="263"/>
      <c r="AG11" s="26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16.5" hidden="false" customHeight="false" outlineLevel="0" collapsed="false">
      <c r="B12" s="72" t="s">
        <v>75</v>
      </c>
      <c r="C12" s="174"/>
      <c r="D12" s="48"/>
      <c r="E12" s="251"/>
      <c r="F12" s="282"/>
      <c r="G12" s="479"/>
      <c r="H12" s="286"/>
      <c r="I12" s="283"/>
      <c r="J12" s="307"/>
      <c r="K12" s="194"/>
      <c r="L12" s="107"/>
      <c r="M12" s="107"/>
      <c r="N12" s="10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72"/>
      <c r="C13" s="174"/>
      <c r="D13" s="45"/>
      <c r="E13" s="251"/>
      <c r="F13" s="282"/>
      <c r="G13" s="479"/>
      <c r="H13" s="282"/>
      <c r="I13" s="283"/>
      <c r="J13" s="307"/>
      <c r="K13" s="200"/>
      <c r="L13" s="107"/>
      <c r="M13" s="107"/>
      <c r="N13" s="107"/>
      <c r="O13" s="404"/>
      <c r="P13" s="326"/>
      <c r="Q13" s="291"/>
      <c r="R13" s="319"/>
      <c r="S13" s="320"/>
      <c r="T13" s="321"/>
      <c r="U13" s="23"/>
      <c r="V13" s="23"/>
      <c r="W13" s="23"/>
      <c r="X13" s="272"/>
      <c r="Y13" s="273"/>
      <c r="Z13" s="274"/>
      <c r="AA13" s="275"/>
      <c r="AB13" s="275"/>
      <c r="AC13" s="275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72"/>
      <c r="C14" s="174"/>
      <c r="D14" s="45"/>
      <c r="E14" s="251"/>
      <c r="F14" s="282"/>
      <c r="G14" s="479"/>
      <c r="H14" s="286"/>
      <c r="I14" s="323"/>
      <c r="J14" s="307"/>
      <c r="K14" s="234"/>
      <c r="L14" s="107"/>
      <c r="M14" s="107"/>
      <c r="N14" s="107"/>
      <c r="O14" s="404"/>
      <c r="P14" s="326"/>
      <c r="Q14" s="321"/>
      <c r="R14" s="319"/>
      <c r="S14" s="320"/>
      <c r="T14" s="321"/>
      <c r="U14" s="23"/>
      <c r="V14" s="23"/>
      <c r="W14" s="23"/>
      <c r="X14" s="280"/>
      <c r="Y14" s="273"/>
      <c r="Z14" s="274"/>
      <c r="AA14" s="275"/>
      <c r="AB14" s="275"/>
      <c r="AC14" s="275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4.95" hidden="false" customHeight="true" outlineLevel="0" collapsed="false">
      <c r="B15" s="72"/>
      <c r="C15" s="174"/>
      <c r="D15" s="45"/>
      <c r="E15" s="251"/>
      <c r="F15" s="282"/>
      <c r="G15" s="479"/>
      <c r="H15" s="141"/>
      <c r="I15" s="143"/>
      <c r="J15" s="307"/>
      <c r="K15" s="194"/>
      <c r="L15" s="107"/>
      <c r="M15" s="107"/>
      <c r="N15" s="107"/>
      <c r="O15" s="404"/>
      <c r="P15" s="321"/>
      <c r="Q15" s="321"/>
      <c r="R15" s="319"/>
      <c r="S15" s="320"/>
      <c r="T15" s="327"/>
      <c r="U15" s="65"/>
      <c r="V15" s="65"/>
      <c r="W15" s="65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180" t="s">
        <v>75</v>
      </c>
      <c r="C16" s="181"/>
      <c r="D16" s="45"/>
      <c r="E16" s="328"/>
      <c r="F16" s="329"/>
      <c r="G16" s="325"/>
      <c r="H16" s="141"/>
      <c r="I16" s="143"/>
      <c r="J16" s="38"/>
      <c r="K16" s="194"/>
      <c r="L16" s="107"/>
      <c r="M16" s="107"/>
      <c r="N16" s="10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4.95" hidden="false" customHeight="true" outlineLevel="0" collapsed="false">
      <c r="B17" s="180"/>
      <c r="C17" s="181"/>
      <c r="D17" s="477"/>
      <c r="E17" s="471"/>
      <c r="F17" s="282"/>
      <c r="G17" s="480"/>
      <c r="H17" s="472"/>
      <c r="I17" s="473"/>
      <c r="J17" s="473"/>
      <c r="K17" s="175"/>
      <c r="L17" s="290"/>
      <c r="M17" s="290"/>
      <c r="N17" s="290"/>
      <c r="O17" s="13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5" hidden="false" customHeight="true" outlineLevel="0" collapsed="false">
      <c r="B18" s="180"/>
      <c r="C18" s="181"/>
      <c r="D18" s="183"/>
      <c r="E18" s="3"/>
      <c r="F18" s="3"/>
      <c r="G18" s="184" t="s">
        <v>213</v>
      </c>
      <c r="H18" s="184"/>
      <c r="I18" s="185" t="s">
        <v>67</v>
      </c>
      <c r="J18" s="185"/>
      <c r="K18" s="185"/>
      <c r="L18" s="185"/>
      <c r="M18" s="185"/>
      <c r="N18" s="240" t="s">
        <v>71</v>
      </c>
      <c r="O18" s="13"/>
      <c r="P18" s="478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5" hidden="false" customHeight="true" outlineLevel="0" collapsed="false">
      <c r="B19" s="180"/>
      <c r="C19" s="181"/>
      <c r="D19" s="183"/>
      <c r="E19" s="3"/>
      <c r="F19" s="3"/>
      <c r="G19" s="83"/>
      <c r="H19" s="83"/>
      <c r="I19" s="185"/>
      <c r="J19" s="185"/>
      <c r="K19" s="185"/>
      <c r="L19" s="185"/>
      <c r="M19" s="185"/>
      <c r="N19" s="110" t="n">
        <v>17</v>
      </c>
      <c r="O19" s="13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5" hidden="false" customHeight="true" outlineLevel="0" collapsed="false">
      <c r="B20" s="180"/>
      <c r="C20" s="181"/>
      <c r="D20" s="187"/>
      <c r="E20" s="188"/>
      <c r="F20" s="188"/>
      <c r="G20" s="113"/>
      <c r="H20" s="113"/>
      <c r="I20" s="185"/>
      <c r="J20" s="185"/>
      <c r="K20" s="185"/>
      <c r="L20" s="185"/>
      <c r="M20" s="185"/>
      <c r="N20" s="110"/>
      <c r="O20" s="13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2.75" hidden="false" customHeight="false" outlineLevel="0" collapsed="false"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61"/>
      <c r="AD22" s="261"/>
      <c r="AE22" s="262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5" hidden="false" customHeight="false" outlineLevel="0" collapsed="false"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2"/>
      <c r="AD23" s="292"/>
      <c r="AE23" s="262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5" hidden="false" customHeight="false" outlineLevel="0" collapsed="false"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2"/>
      <c r="AD24" s="292"/>
      <c r="AE24" s="262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5" hidden="false" customHeight="false" outlineLevel="0" collapsed="false"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2"/>
      <c r="AD25" s="292"/>
      <c r="AE25" s="262"/>
      <c r="AF25" s="13"/>
    </row>
    <row r="26" customFormat="false" ht="15" hidden="false" customHeight="false" outlineLevel="0" collapsed="false"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2"/>
      <c r="AD26" s="292"/>
      <c r="AE26" s="262"/>
      <c r="AF26" s="13"/>
    </row>
    <row r="27" customFormat="false" ht="15" hidden="false" customHeight="false" outlineLevel="0" collapsed="false"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2"/>
      <c r="AD27" s="292"/>
      <c r="AE27" s="262"/>
      <c r="AF27" s="13"/>
    </row>
    <row r="28" customFormat="false" ht="15" hidden="false" customHeight="false" outlineLevel="0" collapsed="false"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2"/>
      <c r="AD28" s="292"/>
      <c r="AE28" s="262"/>
      <c r="AF28" s="13"/>
    </row>
    <row r="29" customFormat="false" ht="15" hidden="false" customHeight="false" outlineLevel="0" collapsed="false"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2"/>
      <c r="AD29" s="292"/>
      <c r="AE29" s="262"/>
      <c r="AF29" s="13"/>
    </row>
    <row r="30" customFormat="false" ht="15" hidden="false" customHeight="false" outlineLevel="0" collapsed="false"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2"/>
      <c r="AD30" s="292"/>
      <c r="AE30" s="262"/>
      <c r="AF30" s="13"/>
    </row>
    <row r="31" customFormat="false" ht="15" hidden="false" customHeight="false" outlineLevel="0" collapsed="false"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2"/>
      <c r="AD31" s="292"/>
      <c r="AE31" s="262"/>
      <c r="AF31" s="13"/>
    </row>
    <row r="32" customFormat="false" ht="15" hidden="false" customHeight="false" outlineLevel="0" collapsed="false"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2"/>
      <c r="AD32" s="292"/>
      <c r="AE32" s="262"/>
      <c r="AF32" s="13"/>
    </row>
    <row r="33" customFormat="false" ht="15" hidden="false" customHeight="false" outlineLevel="0" collapsed="false"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2"/>
      <c r="AD33" s="292"/>
      <c r="AE33" s="262"/>
      <c r="AF33" s="13"/>
    </row>
    <row r="34" customFormat="false" ht="15" hidden="false" customHeight="false" outlineLevel="0" collapsed="false"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2"/>
      <c r="AD34" s="292"/>
      <c r="AE34" s="262"/>
      <c r="AF34" s="13"/>
    </row>
    <row r="35" customFormat="false" ht="16.5" hidden="false" customHeight="false" outlineLevel="0" collapsed="false"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60"/>
      <c r="AD35" s="265"/>
      <c r="AE35" s="262"/>
      <c r="AF35" s="13"/>
    </row>
    <row r="36" customFormat="false" ht="16.5" hidden="false" customHeight="false" outlineLevel="0" collapsed="false">
      <c r="R36" s="339"/>
      <c r="S36" s="339"/>
      <c r="T36" s="339"/>
      <c r="U36" s="339"/>
      <c r="V36" s="259"/>
      <c r="W36" s="259"/>
      <c r="X36" s="259"/>
      <c r="Y36" s="259"/>
      <c r="Z36" s="259"/>
      <c r="AA36" s="259"/>
      <c r="AB36" s="259"/>
      <c r="AC36" s="260"/>
      <c r="AD36" s="265"/>
      <c r="AE36" s="262"/>
      <c r="AF36" s="13"/>
    </row>
    <row r="37" customFormat="false" ht="12.75" hidden="false" customHeight="false" outlineLevel="0" collapsed="false"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2.75" hidden="false" customHeight="false" outlineLevel="0" collapsed="false"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2.75" hidden="false" customHeight="false" outlineLevel="0" collapsed="false"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</sheetData>
  <mergeCells count="40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AE5:AG5"/>
    <mergeCell ref="L6:N6"/>
    <mergeCell ref="AE6:AG6"/>
    <mergeCell ref="L7:N7"/>
    <mergeCell ref="AE7:AG7"/>
    <mergeCell ref="L8:N8"/>
    <mergeCell ref="AE8:AG8"/>
    <mergeCell ref="B9:B11"/>
    <mergeCell ref="C9:C11"/>
    <mergeCell ref="L9:N9"/>
    <mergeCell ref="AE9:AG9"/>
    <mergeCell ref="L10:N10"/>
    <mergeCell ref="AE10:AG10"/>
    <mergeCell ref="L11:N11"/>
    <mergeCell ref="AE11:AG11"/>
    <mergeCell ref="B12:B15"/>
    <mergeCell ref="C12:C15"/>
    <mergeCell ref="L12:N12"/>
    <mergeCell ref="L13:N13"/>
    <mergeCell ref="L14:N14"/>
    <mergeCell ref="L15:N15"/>
    <mergeCell ref="B16:B20"/>
    <mergeCell ref="C16:C20"/>
    <mergeCell ref="L16:N16"/>
    <mergeCell ref="L17:N17"/>
    <mergeCell ref="G18:H18"/>
    <mergeCell ref="I18:M20"/>
    <mergeCell ref="G19:H19"/>
    <mergeCell ref="N19:N20"/>
    <mergeCell ref="G20:H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2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4.7"/>
    <col collapsed="false" customWidth="true" hidden="false" outlineLevel="0" max="19" min="19" style="1" width="15.85"/>
    <col collapsed="false" customWidth="true" hidden="false" outlineLevel="0" max="21" min="21" style="1" width="17.14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customFormat="false" ht="66" hidden="false" customHeight="false" outlineLevel="0" collapsed="false">
      <c r="B5" s="3"/>
      <c r="C5" s="9"/>
      <c r="D5" s="139" t="n">
        <v>8</v>
      </c>
      <c r="E5" s="251" t="s">
        <v>504</v>
      </c>
      <c r="F5" s="282" t="s">
        <v>512</v>
      </c>
      <c r="G5" s="479" t="s">
        <v>513</v>
      </c>
      <c r="H5" s="286"/>
      <c r="I5" s="254"/>
      <c r="J5" s="307" t="n">
        <v>24</v>
      </c>
      <c r="K5" s="194"/>
      <c r="L5" s="107"/>
      <c r="M5" s="107"/>
      <c r="N5" s="107"/>
      <c r="O5" s="344"/>
      <c r="P5" s="345"/>
      <c r="Q5" s="346"/>
      <c r="R5" s="347"/>
      <c r="S5" s="347"/>
      <c r="T5" s="385"/>
      <c r="U5" s="385"/>
      <c r="V5" s="264"/>
      <c r="W5" s="264"/>
      <c r="X5" s="264"/>
      <c r="Y5" s="264"/>
      <c r="Z5" s="264"/>
      <c r="AA5" s="264"/>
      <c r="AB5" s="260"/>
      <c r="AC5" s="265"/>
      <c r="AD5" s="262"/>
      <c r="AE5" s="263"/>
      <c r="AF5" s="263"/>
      <c r="AG5" s="26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98" hidden="false" customHeight="false" outlineLevel="0" collapsed="false">
      <c r="B6" s="3"/>
      <c r="C6" s="9"/>
      <c r="D6" s="139" t="n">
        <v>9</v>
      </c>
      <c r="E6" s="251" t="s">
        <v>517</v>
      </c>
      <c r="F6" s="282" t="s">
        <v>518</v>
      </c>
      <c r="G6" s="479" t="s">
        <v>511</v>
      </c>
      <c r="H6" s="286"/>
      <c r="I6" s="254"/>
      <c r="J6" s="307" t="n">
        <v>2</v>
      </c>
      <c r="K6" s="194"/>
      <c r="L6" s="107"/>
      <c r="M6" s="107"/>
      <c r="N6" s="107"/>
      <c r="O6" s="344"/>
      <c r="P6" s="345"/>
      <c r="Q6" s="346"/>
      <c r="R6" s="347"/>
      <c r="S6" s="347"/>
      <c r="T6" s="385"/>
      <c r="U6" s="385"/>
      <c r="V6" s="264"/>
      <c r="W6" s="264"/>
      <c r="X6" s="264"/>
      <c r="Y6" s="264"/>
      <c r="Z6" s="264"/>
      <c r="AA6" s="264"/>
      <c r="AB6" s="260"/>
      <c r="AC6" s="265"/>
      <c r="AD6" s="262"/>
      <c r="AE6" s="267"/>
      <c r="AF6" s="267"/>
      <c r="AG6" s="267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66" hidden="false" customHeight="false" outlineLevel="0" collapsed="false">
      <c r="B7" s="3"/>
      <c r="C7" s="9"/>
      <c r="D7" s="139" t="n">
        <v>10</v>
      </c>
      <c r="E7" s="251" t="s">
        <v>504</v>
      </c>
      <c r="F7" s="282" t="s">
        <v>512</v>
      </c>
      <c r="G7" s="479" t="s">
        <v>513</v>
      </c>
      <c r="H7" s="282"/>
      <c r="I7" s="254"/>
      <c r="J7" s="307" t="n">
        <v>8</v>
      </c>
      <c r="K7" s="194"/>
      <c r="L7" s="107"/>
      <c r="M7" s="107"/>
      <c r="N7" s="107"/>
      <c r="O7" s="344"/>
      <c r="P7" s="345"/>
      <c r="Q7" s="346"/>
      <c r="R7" s="347"/>
      <c r="S7" s="347"/>
      <c r="T7" s="385"/>
      <c r="U7" s="385"/>
      <c r="V7" s="264"/>
      <c r="W7" s="264"/>
      <c r="X7" s="264"/>
      <c r="Y7" s="264"/>
      <c r="Z7" s="264"/>
      <c r="AA7" s="264"/>
      <c r="AB7" s="260"/>
      <c r="AC7" s="265"/>
      <c r="AD7" s="262"/>
      <c r="AE7" s="46"/>
      <c r="AF7" s="46"/>
      <c r="AG7" s="46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6.5" hidden="false" customHeight="false" outlineLevel="0" collapsed="false">
      <c r="B8" s="3"/>
      <c r="C8" s="9"/>
      <c r="D8" s="48"/>
      <c r="E8" s="251"/>
      <c r="F8" s="282"/>
      <c r="G8" s="479"/>
      <c r="H8" s="271"/>
      <c r="I8" s="254"/>
      <c r="J8" s="307"/>
      <c r="K8" s="152"/>
      <c r="L8" s="107"/>
      <c r="M8" s="107"/>
      <c r="N8" s="107"/>
      <c r="O8" s="344"/>
      <c r="P8" s="345"/>
      <c r="Q8" s="346"/>
      <c r="R8" s="347"/>
      <c r="S8" s="347"/>
      <c r="T8" s="385"/>
      <c r="U8" s="385"/>
      <c r="V8" s="264"/>
      <c r="W8" s="264"/>
      <c r="X8" s="264"/>
      <c r="Y8" s="264"/>
      <c r="Z8" s="264"/>
      <c r="AA8" s="264"/>
      <c r="AB8" s="260"/>
      <c r="AC8" s="265"/>
      <c r="AD8" s="262"/>
      <c r="AE8" s="263"/>
      <c r="AF8" s="263"/>
      <c r="AG8" s="26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17.25" hidden="false" customHeight="false" outlineLevel="0" collapsed="false">
      <c r="B9" s="3"/>
      <c r="C9" s="9"/>
      <c r="D9" s="48"/>
      <c r="E9" s="251"/>
      <c r="F9" s="282"/>
      <c r="G9" s="479"/>
      <c r="H9" s="271"/>
      <c r="I9" s="254"/>
      <c r="J9" s="307"/>
      <c r="K9" s="168"/>
      <c r="L9" s="107"/>
      <c r="M9" s="107"/>
      <c r="N9" s="107"/>
      <c r="O9" s="344"/>
      <c r="P9" s="345"/>
      <c r="Q9" s="346"/>
      <c r="R9" s="347"/>
      <c r="S9" s="347"/>
      <c r="T9" s="385"/>
      <c r="U9" s="385"/>
      <c r="V9" s="264"/>
      <c r="W9" s="264"/>
      <c r="X9" s="264"/>
      <c r="Y9" s="264"/>
      <c r="Z9" s="264"/>
      <c r="AA9" s="264"/>
      <c r="AB9" s="260"/>
      <c r="AC9" s="265"/>
      <c r="AD9" s="262"/>
      <c r="AE9" s="263"/>
      <c r="AF9" s="263"/>
      <c r="AG9" s="26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customFormat="false" ht="18" hidden="false" customHeight="false" outlineLevel="0" collapsed="false">
      <c r="B10" s="164" t="s">
        <v>66</v>
      </c>
      <c r="C10" s="165"/>
      <c r="D10" s="48"/>
      <c r="E10" s="251"/>
      <c r="F10" s="282"/>
      <c r="G10" s="479"/>
      <c r="H10" s="282"/>
      <c r="I10" s="307"/>
      <c r="J10" s="307"/>
      <c r="K10" s="168"/>
      <c r="L10" s="107"/>
      <c r="M10" s="107"/>
      <c r="N10" s="107"/>
      <c r="P10" s="467"/>
      <c r="Q10" s="468"/>
      <c r="S10" s="469"/>
      <c r="T10" s="468"/>
      <c r="U10" s="470"/>
      <c r="V10" s="264"/>
      <c r="W10" s="264"/>
      <c r="X10" s="264"/>
      <c r="Y10" s="264"/>
      <c r="Z10" s="264"/>
      <c r="AA10" s="264"/>
      <c r="AB10" s="260"/>
      <c r="AC10" s="265"/>
      <c r="AD10" s="262"/>
      <c r="AE10" s="263"/>
      <c r="AF10" s="263"/>
      <c r="AG10" s="26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16.5" hidden="false" customHeight="false" outlineLevel="0" collapsed="false">
      <c r="B11" s="164"/>
      <c r="C11" s="165"/>
      <c r="D11" s="48"/>
      <c r="E11" s="251"/>
      <c r="F11" s="282"/>
      <c r="G11" s="479"/>
      <c r="H11" s="282"/>
      <c r="I11" s="307"/>
      <c r="J11" s="307"/>
      <c r="K11" s="171"/>
      <c r="L11" s="107"/>
      <c r="M11" s="107"/>
      <c r="N11" s="107"/>
      <c r="Q11" s="362"/>
      <c r="R11" s="362"/>
      <c r="S11" s="362"/>
      <c r="T11" s="362"/>
      <c r="U11" s="270"/>
      <c r="V11" s="270"/>
      <c r="W11" s="270"/>
      <c r="X11" s="270"/>
      <c r="Y11" s="270"/>
      <c r="Z11" s="270"/>
      <c r="AA11" s="270"/>
      <c r="AB11" s="260"/>
      <c r="AC11" s="265"/>
      <c r="AD11" s="262"/>
      <c r="AE11" s="263"/>
      <c r="AF11" s="263"/>
      <c r="AG11" s="26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16.5" hidden="false" customHeight="false" outlineLevel="0" collapsed="false">
      <c r="B12" s="164"/>
      <c r="C12" s="165"/>
      <c r="D12" s="48"/>
      <c r="E12" s="251"/>
      <c r="F12" s="282"/>
      <c r="G12" s="479"/>
      <c r="H12" s="282"/>
      <c r="I12" s="283"/>
      <c r="J12" s="307"/>
      <c r="K12" s="171"/>
      <c r="L12" s="107"/>
      <c r="M12" s="107"/>
      <c r="N12" s="107"/>
      <c r="O12" s="466"/>
      <c r="P12" s="316"/>
      <c r="Q12" s="362"/>
      <c r="R12" s="362"/>
      <c r="S12" s="362"/>
      <c r="T12" s="362"/>
      <c r="U12" s="270"/>
      <c r="V12" s="270"/>
      <c r="W12" s="270"/>
      <c r="X12" s="270"/>
      <c r="Y12" s="270"/>
      <c r="Z12" s="270"/>
      <c r="AA12" s="270"/>
      <c r="AB12" s="260"/>
      <c r="AC12" s="265"/>
      <c r="AD12" s="262"/>
      <c r="AE12" s="263"/>
      <c r="AF12" s="263"/>
      <c r="AG12" s="26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72" t="s">
        <v>75</v>
      </c>
      <c r="C13" s="174"/>
      <c r="D13" s="48"/>
      <c r="E13" s="251"/>
      <c r="F13" s="282"/>
      <c r="G13" s="479"/>
      <c r="H13" s="286"/>
      <c r="I13" s="283"/>
      <c r="J13" s="307"/>
      <c r="K13" s="194"/>
      <c r="L13" s="107"/>
      <c r="M13" s="107"/>
      <c r="N13" s="107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72"/>
      <c r="C14" s="174"/>
      <c r="D14" s="45"/>
      <c r="E14" s="251"/>
      <c r="F14" s="282"/>
      <c r="G14" s="479"/>
      <c r="H14" s="282"/>
      <c r="I14" s="283"/>
      <c r="J14" s="307"/>
      <c r="K14" s="200"/>
      <c r="L14" s="107"/>
      <c r="M14" s="107"/>
      <c r="N14" s="107"/>
      <c r="O14" s="404"/>
      <c r="P14" s="326"/>
      <c r="Q14" s="291"/>
      <c r="R14" s="319"/>
      <c r="S14" s="320"/>
      <c r="T14" s="321"/>
      <c r="U14" s="23"/>
      <c r="V14" s="23"/>
      <c r="W14" s="23"/>
      <c r="X14" s="272"/>
      <c r="Y14" s="273"/>
      <c r="Z14" s="274"/>
      <c r="AA14" s="275"/>
      <c r="AB14" s="275"/>
      <c r="AC14" s="275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72"/>
      <c r="C15" s="174"/>
      <c r="D15" s="45"/>
      <c r="E15" s="251"/>
      <c r="F15" s="282" t="n">
        <v>0</v>
      </c>
      <c r="G15" s="479" t="n">
        <v>0</v>
      </c>
      <c r="H15" s="286"/>
      <c r="I15" s="323"/>
      <c r="J15" s="307" t="n">
        <v>0</v>
      </c>
      <c r="K15" s="234"/>
      <c r="L15" s="107"/>
      <c r="M15" s="107"/>
      <c r="N15" s="107"/>
      <c r="O15" s="404"/>
      <c r="P15" s="326"/>
      <c r="Q15" s="321"/>
      <c r="R15" s="319"/>
      <c r="S15" s="320"/>
      <c r="T15" s="321"/>
      <c r="U15" s="23"/>
      <c r="V15" s="23"/>
      <c r="W15" s="23"/>
      <c r="X15" s="280"/>
      <c r="Y15" s="273"/>
      <c r="Z15" s="274"/>
      <c r="AA15" s="275"/>
      <c r="AB15" s="275"/>
      <c r="AC15" s="275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72"/>
      <c r="C16" s="174"/>
      <c r="D16" s="45"/>
      <c r="E16" s="251" t="n">
        <v>0</v>
      </c>
      <c r="F16" s="282" t="n">
        <v>0</v>
      </c>
      <c r="G16" s="479" t="n">
        <v>0</v>
      </c>
      <c r="H16" s="141"/>
      <c r="I16" s="143"/>
      <c r="J16" s="307" t="n">
        <v>0</v>
      </c>
      <c r="K16" s="194"/>
      <c r="L16" s="107"/>
      <c r="M16" s="107"/>
      <c r="N16" s="107"/>
      <c r="O16" s="404"/>
      <c r="P16" s="321"/>
      <c r="Q16" s="321"/>
      <c r="R16" s="319"/>
      <c r="S16" s="320"/>
      <c r="T16" s="327"/>
      <c r="U16" s="65"/>
      <c r="V16" s="65"/>
      <c r="W16" s="65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4.95" hidden="false" customHeight="true" outlineLevel="0" collapsed="false">
      <c r="B17" s="180" t="s">
        <v>75</v>
      </c>
      <c r="C17" s="181"/>
      <c r="D17" s="45"/>
      <c r="E17" s="328"/>
      <c r="F17" s="329"/>
      <c r="G17" s="325"/>
      <c r="H17" s="141"/>
      <c r="I17" s="143"/>
      <c r="J17" s="38"/>
      <c r="K17" s="194"/>
      <c r="L17" s="107"/>
      <c r="M17" s="107"/>
      <c r="N17" s="107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4.95" hidden="false" customHeight="true" outlineLevel="0" collapsed="false">
      <c r="B18" s="180"/>
      <c r="C18" s="181"/>
      <c r="D18" s="477"/>
      <c r="E18" s="471"/>
      <c r="F18" s="282"/>
      <c r="G18" s="480"/>
      <c r="H18" s="472"/>
      <c r="I18" s="473"/>
      <c r="J18" s="473"/>
      <c r="K18" s="175"/>
      <c r="L18" s="290"/>
      <c r="M18" s="290"/>
      <c r="N18" s="290"/>
      <c r="O18" s="13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5" hidden="false" customHeight="true" outlineLevel="0" collapsed="false">
      <c r="B19" s="180"/>
      <c r="C19" s="181"/>
      <c r="D19" s="183"/>
      <c r="E19" s="3"/>
      <c r="F19" s="3"/>
      <c r="G19" s="184" t="s">
        <v>213</v>
      </c>
      <c r="H19" s="184"/>
      <c r="I19" s="185" t="s">
        <v>67</v>
      </c>
      <c r="J19" s="185"/>
      <c r="K19" s="185"/>
      <c r="L19" s="185"/>
      <c r="M19" s="185"/>
      <c r="N19" s="240" t="s">
        <v>71</v>
      </c>
      <c r="O19" s="13"/>
      <c r="P19" s="478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5" hidden="false" customHeight="true" outlineLevel="0" collapsed="false">
      <c r="B20" s="180"/>
      <c r="C20" s="181"/>
      <c r="D20" s="183"/>
      <c r="E20" s="3"/>
      <c r="F20" s="3"/>
      <c r="G20" s="83"/>
      <c r="H20" s="83"/>
      <c r="I20" s="185"/>
      <c r="J20" s="185"/>
      <c r="K20" s="185"/>
      <c r="L20" s="185"/>
      <c r="M20" s="185"/>
      <c r="N20" s="110" t="n">
        <v>18</v>
      </c>
      <c r="O20" s="13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5" hidden="false" customHeight="true" outlineLevel="0" collapsed="false">
      <c r="B21" s="180"/>
      <c r="C21" s="181"/>
      <c r="D21" s="187"/>
      <c r="E21" s="188"/>
      <c r="F21" s="188"/>
      <c r="G21" s="113"/>
      <c r="H21" s="113"/>
      <c r="I21" s="185"/>
      <c r="J21" s="185"/>
      <c r="K21" s="185"/>
      <c r="L21" s="185"/>
      <c r="M21" s="185"/>
      <c r="N21" s="110"/>
      <c r="O21" s="13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2.75" hidden="false" customHeight="false" outlineLevel="0" collapsed="false"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61"/>
      <c r="AD23" s="261"/>
      <c r="AE23" s="262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5" hidden="false" customHeight="false" outlineLevel="0" collapsed="false"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2"/>
      <c r="AD24" s="292"/>
      <c r="AE24" s="262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5" hidden="false" customHeight="false" outlineLevel="0" collapsed="false"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2"/>
      <c r="AD25" s="292"/>
      <c r="AE25" s="262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5" hidden="false" customHeight="false" outlineLevel="0" collapsed="false"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2"/>
      <c r="AD26" s="292"/>
      <c r="AE26" s="262"/>
      <c r="AF26" s="13"/>
    </row>
    <row r="27" customFormat="false" ht="15" hidden="false" customHeight="false" outlineLevel="0" collapsed="false"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2"/>
      <c r="AD27" s="292"/>
      <c r="AE27" s="262"/>
      <c r="AF27" s="13"/>
    </row>
    <row r="28" customFormat="false" ht="15" hidden="false" customHeight="false" outlineLevel="0" collapsed="false"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2"/>
      <c r="AD28" s="292"/>
      <c r="AE28" s="262"/>
      <c r="AF28" s="13"/>
    </row>
    <row r="29" customFormat="false" ht="15" hidden="false" customHeight="false" outlineLevel="0" collapsed="false"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2"/>
      <c r="AD29" s="292"/>
      <c r="AE29" s="262"/>
      <c r="AF29" s="13"/>
    </row>
    <row r="30" customFormat="false" ht="15" hidden="false" customHeight="false" outlineLevel="0" collapsed="false"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2"/>
      <c r="AD30" s="292"/>
      <c r="AE30" s="262"/>
      <c r="AF30" s="13"/>
    </row>
    <row r="31" customFormat="false" ht="15" hidden="false" customHeight="false" outlineLevel="0" collapsed="false"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2"/>
      <c r="AD31" s="292"/>
      <c r="AE31" s="262"/>
      <c r="AF31" s="13"/>
    </row>
    <row r="32" customFormat="false" ht="15" hidden="false" customHeight="false" outlineLevel="0" collapsed="false"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2"/>
      <c r="AD32" s="292"/>
      <c r="AE32" s="262"/>
      <c r="AF32" s="13"/>
    </row>
    <row r="33" customFormat="false" ht="15" hidden="false" customHeight="false" outlineLevel="0" collapsed="false"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2"/>
      <c r="AD33" s="292"/>
      <c r="AE33" s="262"/>
      <c r="AF33" s="13"/>
    </row>
    <row r="34" customFormat="false" ht="15" hidden="false" customHeight="false" outlineLevel="0" collapsed="false"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2"/>
      <c r="AD34" s="292"/>
      <c r="AE34" s="262"/>
      <c r="AF34" s="13"/>
    </row>
    <row r="35" customFormat="false" ht="15" hidden="false" customHeight="false" outlineLevel="0" collapsed="false"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2"/>
      <c r="AD35" s="292"/>
      <c r="AE35" s="262"/>
      <c r="AF35" s="13"/>
    </row>
    <row r="36" customFormat="false" ht="16.5" hidden="false" customHeight="false" outlineLevel="0" collapsed="false"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60"/>
      <c r="AD36" s="265"/>
      <c r="AE36" s="262"/>
      <c r="AF36" s="13"/>
    </row>
    <row r="37" customFormat="false" ht="16.5" hidden="false" customHeight="false" outlineLevel="0" collapsed="false">
      <c r="R37" s="339"/>
      <c r="S37" s="339"/>
      <c r="T37" s="339"/>
      <c r="U37" s="339"/>
      <c r="V37" s="259"/>
      <c r="W37" s="259"/>
      <c r="X37" s="259"/>
      <c r="Y37" s="259"/>
      <c r="Z37" s="259"/>
      <c r="AA37" s="259"/>
      <c r="AB37" s="259"/>
      <c r="AC37" s="260"/>
      <c r="AD37" s="265"/>
      <c r="AE37" s="262"/>
      <c r="AF37" s="13"/>
    </row>
    <row r="38" customFormat="false" ht="12.75" hidden="false" customHeight="false" outlineLevel="0" collapsed="false"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</row>
    <row r="39" customFormat="false" ht="12.75" hidden="false" customHeight="false" outlineLevel="0" collapsed="false"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</row>
    <row r="40" customFormat="false" ht="12.75" hidden="false" customHeight="false" outlineLevel="0" collapsed="false"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</sheetData>
  <mergeCells count="41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AE5:AG5"/>
    <mergeCell ref="L6:N6"/>
    <mergeCell ref="AE6:AG6"/>
    <mergeCell ref="L7:N7"/>
    <mergeCell ref="AE7:AG7"/>
    <mergeCell ref="L8:N8"/>
    <mergeCell ref="L9:N9"/>
    <mergeCell ref="AE9:AG9"/>
    <mergeCell ref="B10:B12"/>
    <mergeCell ref="C10:C12"/>
    <mergeCell ref="L10:N10"/>
    <mergeCell ref="AE10:AG10"/>
    <mergeCell ref="L11:N11"/>
    <mergeCell ref="AE11:AG11"/>
    <mergeCell ref="L12:N12"/>
    <mergeCell ref="AE12:AG12"/>
    <mergeCell ref="B13:B16"/>
    <mergeCell ref="C13:C16"/>
    <mergeCell ref="L13:N13"/>
    <mergeCell ref="L14:N14"/>
    <mergeCell ref="L15:N15"/>
    <mergeCell ref="L16:N16"/>
    <mergeCell ref="B17:B21"/>
    <mergeCell ref="C17:C21"/>
    <mergeCell ref="L17:N17"/>
    <mergeCell ref="L18:N18"/>
    <mergeCell ref="G19:H19"/>
    <mergeCell ref="I19:M21"/>
    <mergeCell ref="G20:H20"/>
    <mergeCell ref="N20:N21"/>
    <mergeCell ref="G21:H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39.28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4.7"/>
    <col collapsed="false" customWidth="true" hidden="false" outlineLevel="0" max="19" min="19" style="1" width="15.85"/>
    <col collapsed="false" customWidth="true" hidden="false" outlineLevel="0" max="21" min="21" style="1" width="17.14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customFormat="false" ht="16.5" hidden="false" customHeight="false" outlineLevel="0" collapsed="false">
      <c r="B5" s="3"/>
      <c r="C5" s="9"/>
      <c r="D5" s="139"/>
      <c r="E5" s="479" t="s">
        <v>519</v>
      </c>
      <c r="F5" s="282" t="n">
        <v>0</v>
      </c>
      <c r="H5" s="282"/>
      <c r="I5" s="254"/>
      <c r="J5" s="307" t="n">
        <v>0</v>
      </c>
      <c r="K5" s="168"/>
      <c r="L5" s="27"/>
      <c r="M5" s="215"/>
      <c r="N5" s="352"/>
      <c r="O5" s="344"/>
      <c r="P5" s="345"/>
      <c r="Q5" s="346"/>
      <c r="R5" s="347"/>
      <c r="S5" s="347"/>
      <c r="T5" s="385"/>
      <c r="U5" s="385"/>
      <c r="V5" s="264"/>
      <c r="W5" s="264"/>
      <c r="X5" s="264"/>
      <c r="Y5" s="264"/>
      <c r="Z5" s="264"/>
      <c r="AA5" s="264"/>
      <c r="AB5" s="260"/>
      <c r="AC5" s="265"/>
      <c r="AD5" s="262"/>
      <c r="AE5" s="263"/>
      <c r="AF5" s="263"/>
      <c r="AG5" s="26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6.5" hidden="false" customHeight="false" outlineLevel="0" collapsed="false">
      <c r="B6" s="3"/>
      <c r="C6" s="9"/>
      <c r="D6" s="139"/>
      <c r="E6" s="251" t="n">
        <v>0</v>
      </c>
      <c r="F6" s="282" t="n">
        <v>0</v>
      </c>
      <c r="G6" s="479" t="n">
        <v>0</v>
      </c>
      <c r="H6" s="282"/>
      <c r="I6" s="254"/>
      <c r="J6" s="307" t="n">
        <v>0</v>
      </c>
      <c r="K6" s="168"/>
      <c r="L6" s="27"/>
      <c r="M6" s="215"/>
      <c r="N6" s="352"/>
      <c r="O6" s="344"/>
      <c r="P6" s="345"/>
      <c r="Q6" s="346"/>
      <c r="R6" s="347"/>
      <c r="S6" s="347"/>
      <c r="T6" s="385"/>
      <c r="U6" s="385"/>
      <c r="V6" s="264"/>
      <c r="W6" s="264"/>
      <c r="X6" s="264"/>
      <c r="Y6" s="264"/>
      <c r="Z6" s="264"/>
      <c r="AA6" s="264"/>
      <c r="AB6" s="260"/>
      <c r="AC6" s="265"/>
      <c r="AD6" s="262"/>
      <c r="AE6" s="267"/>
      <c r="AF6" s="267"/>
      <c r="AG6" s="267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49.5" hidden="false" customHeight="false" outlineLevel="0" collapsed="false">
      <c r="B7" s="3"/>
      <c r="C7" s="9"/>
      <c r="D7" s="139" t="n">
        <v>1</v>
      </c>
      <c r="E7" s="251" t="s">
        <v>520</v>
      </c>
      <c r="F7" s="282" t="s">
        <v>521</v>
      </c>
      <c r="G7" s="479" t="s">
        <v>522</v>
      </c>
      <c r="H7" s="286"/>
      <c r="I7" s="254"/>
      <c r="J7" s="307" t="n">
        <v>11</v>
      </c>
      <c r="K7" s="171"/>
      <c r="L7" s="27"/>
      <c r="M7" s="215"/>
      <c r="N7" s="352"/>
      <c r="O7" s="344"/>
      <c r="P7" s="345"/>
      <c r="Q7" s="346"/>
      <c r="R7" s="347"/>
      <c r="S7" s="347"/>
      <c r="T7" s="385"/>
      <c r="U7" s="385"/>
      <c r="V7" s="264"/>
      <c r="W7" s="264"/>
      <c r="X7" s="264"/>
      <c r="Y7" s="264"/>
      <c r="Z7" s="264"/>
      <c r="AA7" s="264"/>
      <c r="AB7" s="260"/>
      <c r="AC7" s="265"/>
      <c r="AD7" s="262"/>
      <c r="AE7" s="46"/>
      <c r="AF7" s="46"/>
      <c r="AG7" s="46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49.5" hidden="false" customHeight="false" outlineLevel="0" collapsed="false">
      <c r="B8" s="3"/>
      <c r="C8" s="9"/>
      <c r="D8" s="139" t="n">
        <v>2</v>
      </c>
      <c r="E8" s="251" t="s">
        <v>520</v>
      </c>
      <c r="F8" s="282" t="s">
        <v>523</v>
      </c>
      <c r="G8" s="479" t="s">
        <v>524</v>
      </c>
      <c r="H8" s="286"/>
      <c r="I8" s="254"/>
      <c r="J8" s="307" t="n">
        <v>3</v>
      </c>
      <c r="K8" s="194"/>
      <c r="L8" s="27"/>
      <c r="M8" s="215"/>
      <c r="N8" s="352"/>
      <c r="O8" s="344"/>
      <c r="P8" s="345"/>
      <c r="Q8" s="346"/>
      <c r="R8" s="347"/>
      <c r="S8" s="347"/>
      <c r="T8" s="385"/>
      <c r="U8" s="385"/>
      <c r="V8" s="264"/>
      <c r="W8" s="264"/>
      <c r="X8" s="264"/>
      <c r="Y8" s="264"/>
      <c r="Z8" s="264"/>
      <c r="AA8" s="264"/>
      <c r="AB8" s="260"/>
      <c r="AC8" s="265"/>
      <c r="AD8" s="262"/>
      <c r="AE8" s="263"/>
      <c r="AF8" s="263"/>
      <c r="AG8" s="26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33" hidden="false" customHeight="false" outlineLevel="0" collapsed="false">
      <c r="B9" s="3"/>
      <c r="C9" s="9"/>
      <c r="D9" s="139" t="n">
        <v>3</v>
      </c>
      <c r="E9" s="251" t="s">
        <v>525</v>
      </c>
      <c r="F9" s="282" t="s">
        <v>526</v>
      </c>
      <c r="G9" s="479" t="s">
        <v>527</v>
      </c>
      <c r="H9" s="271"/>
      <c r="I9" s="254"/>
      <c r="J9" s="307" t="n">
        <v>30</v>
      </c>
      <c r="K9" s="152"/>
      <c r="L9" s="27"/>
      <c r="M9" s="215"/>
      <c r="N9" s="352"/>
      <c r="O9" s="344"/>
      <c r="P9" s="345"/>
      <c r="Q9" s="346"/>
      <c r="R9" s="347"/>
      <c r="S9" s="347"/>
      <c r="T9" s="385"/>
      <c r="U9" s="385"/>
      <c r="V9" s="264"/>
      <c r="W9" s="264"/>
      <c r="X9" s="264"/>
      <c r="Y9" s="264"/>
      <c r="Z9" s="264"/>
      <c r="AA9" s="264"/>
      <c r="AB9" s="260"/>
      <c r="AC9" s="265"/>
      <c r="AD9" s="262"/>
      <c r="AE9" s="263"/>
      <c r="AF9" s="263"/>
      <c r="AG9" s="26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customFormat="false" ht="33" hidden="false" customHeight="false" outlineLevel="0" collapsed="false">
      <c r="B10" s="3"/>
      <c r="C10" s="9"/>
      <c r="D10" s="315" t="n">
        <v>4</v>
      </c>
      <c r="E10" s="251" t="s">
        <v>528</v>
      </c>
      <c r="F10" s="282" t="s">
        <v>529</v>
      </c>
      <c r="G10" s="479" t="s">
        <v>530</v>
      </c>
      <c r="H10" s="271"/>
      <c r="I10" s="254"/>
      <c r="J10" s="307" t="n">
        <v>2</v>
      </c>
      <c r="K10" s="168"/>
      <c r="L10" s="27"/>
      <c r="M10" s="215"/>
      <c r="N10" s="352"/>
      <c r="O10" s="344"/>
      <c r="P10" s="345"/>
      <c r="Q10" s="346"/>
      <c r="R10" s="347"/>
      <c r="S10" s="347"/>
      <c r="T10" s="385"/>
      <c r="U10" s="385"/>
      <c r="V10" s="264"/>
      <c r="W10" s="264"/>
      <c r="X10" s="264"/>
      <c r="Y10" s="264"/>
      <c r="Z10" s="264"/>
      <c r="AA10" s="264"/>
      <c r="AB10" s="260"/>
      <c r="AC10" s="265"/>
      <c r="AD10" s="262"/>
      <c r="AE10" s="263"/>
      <c r="AF10" s="263"/>
      <c r="AG10" s="26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33" hidden="false" customHeight="false" outlineLevel="0" collapsed="false">
      <c r="B11" s="3"/>
      <c r="C11" s="9"/>
      <c r="D11" s="48" t="n">
        <v>5</v>
      </c>
      <c r="E11" s="251" t="s">
        <v>531</v>
      </c>
      <c r="F11" s="282" t="s">
        <v>532</v>
      </c>
      <c r="G11" s="479" t="s">
        <v>533</v>
      </c>
      <c r="H11" s="282"/>
      <c r="I11" s="307"/>
      <c r="J11" s="307" t="n">
        <v>2</v>
      </c>
      <c r="K11" s="168"/>
      <c r="L11" s="27"/>
      <c r="M11" s="215"/>
      <c r="N11" s="352"/>
      <c r="O11" s="344"/>
      <c r="P11" s="345"/>
      <c r="Q11" s="346"/>
      <c r="R11" s="347"/>
      <c r="S11" s="347"/>
      <c r="T11" s="385"/>
      <c r="U11" s="385"/>
      <c r="V11" s="264"/>
      <c r="W11" s="264"/>
      <c r="X11" s="264"/>
      <c r="Y11" s="264"/>
      <c r="Z11" s="264"/>
      <c r="AA11" s="264"/>
      <c r="AB11" s="260"/>
      <c r="AC11" s="265"/>
      <c r="AD11" s="262"/>
      <c r="AE11" s="263"/>
      <c r="AF11" s="263"/>
      <c r="AG11" s="26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33" hidden="false" customHeight="false" outlineLevel="0" collapsed="false">
      <c r="B12" s="3"/>
      <c r="C12" s="9"/>
      <c r="D12" s="48" t="n">
        <v>6</v>
      </c>
      <c r="E12" s="251" t="s">
        <v>534</v>
      </c>
      <c r="F12" s="282" t="s">
        <v>535</v>
      </c>
      <c r="G12" s="479" t="s">
        <v>536</v>
      </c>
      <c r="H12" s="282"/>
      <c r="I12" s="307"/>
      <c r="J12" s="307" t="n">
        <v>18</v>
      </c>
      <c r="K12" s="171"/>
      <c r="L12" s="27"/>
      <c r="M12" s="215"/>
      <c r="N12" s="352"/>
      <c r="O12" s="344"/>
      <c r="P12" s="345"/>
      <c r="Q12" s="346"/>
      <c r="R12" s="347"/>
      <c r="S12" s="347"/>
      <c r="T12" s="385"/>
      <c r="U12" s="385"/>
      <c r="V12" s="264"/>
      <c r="W12" s="264"/>
      <c r="X12" s="264"/>
      <c r="Y12" s="264"/>
      <c r="Z12" s="264"/>
      <c r="AA12" s="264"/>
      <c r="AB12" s="260"/>
      <c r="AC12" s="265"/>
      <c r="AD12" s="262"/>
      <c r="AE12" s="263"/>
      <c r="AF12" s="263"/>
      <c r="AG12" s="26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50.25" hidden="false" customHeight="false" outlineLevel="0" collapsed="false">
      <c r="B13" s="3"/>
      <c r="C13" s="9"/>
      <c r="D13" s="48" t="n">
        <v>7</v>
      </c>
      <c r="E13" s="251" t="s">
        <v>537</v>
      </c>
      <c r="F13" s="282" t="s">
        <v>538</v>
      </c>
      <c r="G13" s="479" t="s">
        <v>539</v>
      </c>
      <c r="H13" s="282"/>
      <c r="I13" s="283"/>
      <c r="J13" s="307" t="n">
        <v>2</v>
      </c>
      <c r="K13" s="171"/>
      <c r="L13" s="27"/>
      <c r="M13" s="215"/>
      <c r="N13" s="352"/>
      <c r="O13" s="344"/>
      <c r="P13" s="345"/>
      <c r="Q13" s="346"/>
      <c r="R13" s="347"/>
      <c r="S13" s="347"/>
      <c r="T13" s="385"/>
      <c r="U13" s="385"/>
      <c r="V13" s="264"/>
      <c r="W13" s="264"/>
      <c r="X13" s="264"/>
      <c r="Y13" s="264"/>
      <c r="Z13" s="264"/>
      <c r="AA13" s="264"/>
      <c r="AB13" s="260"/>
      <c r="AC13" s="265"/>
      <c r="AD13" s="262"/>
      <c r="AE13" s="263"/>
      <c r="AF13" s="263"/>
      <c r="AG13" s="26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8" hidden="false" customHeight="false" outlineLevel="0" collapsed="false">
      <c r="B14" s="164" t="s">
        <v>66</v>
      </c>
      <c r="C14" s="165"/>
      <c r="D14" s="48" t="n">
        <v>8</v>
      </c>
      <c r="E14" s="251" t="s">
        <v>540</v>
      </c>
      <c r="F14" s="282" t="s">
        <v>541</v>
      </c>
      <c r="G14" s="479" t="s">
        <v>542</v>
      </c>
      <c r="H14" s="286"/>
      <c r="I14" s="283"/>
      <c r="J14" s="307" t="n">
        <v>4</v>
      </c>
      <c r="K14" s="194"/>
      <c r="L14" s="215"/>
      <c r="M14" s="215"/>
      <c r="N14" s="352"/>
      <c r="P14" s="467"/>
      <c r="Q14" s="468"/>
      <c r="S14" s="469"/>
      <c r="T14" s="468"/>
      <c r="U14" s="470"/>
      <c r="V14" s="264"/>
      <c r="W14" s="264"/>
      <c r="X14" s="264"/>
      <c r="Y14" s="264"/>
      <c r="Z14" s="264"/>
      <c r="AA14" s="264"/>
      <c r="AB14" s="260"/>
      <c r="AC14" s="265"/>
      <c r="AD14" s="262"/>
      <c r="AE14" s="263"/>
      <c r="AF14" s="263"/>
      <c r="AG14" s="26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164"/>
      <c r="C15" s="165"/>
      <c r="D15" s="48"/>
      <c r="E15" s="251" t="n">
        <v>0</v>
      </c>
      <c r="F15" s="282" t="n">
        <v>0</v>
      </c>
      <c r="G15" s="479" t="n">
        <v>0</v>
      </c>
      <c r="H15" s="282"/>
      <c r="I15" s="283"/>
      <c r="J15" s="307" t="n">
        <v>0</v>
      </c>
      <c r="K15" s="200"/>
      <c r="L15" s="215"/>
      <c r="M15" s="215"/>
      <c r="N15" s="352"/>
      <c r="Q15" s="362"/>
      <c r="R15" s="362"/>
      <c r="S15" s="362"/>
      <c r="T15" s="362"/>
      <c r="U15" s="270"/>
      <c r="V15" s="270"/>
      <c r="W15" s="270"/>
      <c r="X15" s="270"/>
      <c r="Y15" s="270"/>
      <c r="Z15" s="270"/>
      <c r="AA15" s="270"/>
      <c r="AB15" s="260"/>
      <c r="AC15" s="265"/>
      <c r="AD15" s="262"/>
      <c r="AE15" s="263"/>
      <c r="AF15" s="263"/>
      <c r="AG15" s="26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164"/>
      <c r="C16" s="165"/>
      <c r="D16" s="48"/>
      <c r="E16" s="251"/>
      <c r="F16" s="282" t="n">
        <v>0</v>
      </c>
      <c r="G16" s="479" t="n">
        <v>0</v>
      </c>
      <c r="H16" s="286"/>
      <c r="I16" s="323"/>
      <c r="J16" s="307" t="n">
        <v>0</v>
      </c>
      <c r="K16" s="194"/>
      <c r="L16" s="352"/>
      <c r="M16" s="352"/>
      <c r="N16" s="352"/>
      <c r="O16" s="466"/>
      <c r="P16" s="316"/>
      <c r="Q16" s="362"/>
      <c r="R16" s="362"/>
      <c r="S16" s="362"/>
      <c r="T16" s="362"/>
      <c r="U16" s="270"/>
      <c r="V16" s="270"/>
      <c r="W16" s="270"/>
      <c r="X16" s="270"/>
      <c r="Y16" s="270"/>
      <c r="Z16" s="270"/>
      <c r="AA16" s="270"/>
      <c r="AB16" s="260"/>
      <c r="AC16" s="265"/>
      <c r="AD16" s="262"/>
      <c r="AE16" s="263"/>
      <c r="AF16" s="263"/>
      <c r="AG16" s="26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72" t="s">
        <v>75</v>
      </c>
      <c r="C17" s="174"/>
      <c r="D17" s="48"/>
      <c r="E17" s="251" t="n">
        <v>0</v>
      </c>
      <c r="F17" s="282" t="n">
        <v>0</v>
      </c>
      <c r="G17" s="479" t="n">
        <v>0</v>
      </c>
      <c r="H17" s="252"/>
      <c r="I17" s="28"/>
      <c r="J17" s="307" t="n">
        <v>0</v>
      </c>
      <c r="K17" s="194"/>
      <c r="L17" s="352"/>
      <c r="M17" s="352"/>
      <c r="N17" s="352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72"/>
      <c r="C18" s="174"/>
      <c r="D18" s="45"/>
      <c r="E18" s="328"/>
      <c r="F18" s="329"/>
      <c r="G18" s="325"/>
      <c r="H18" s="252"/>
      <c r="I18" s="28"/>
      <c r="J18" s="38"/>
      <c r="K18" s="194"/>
      <c r="L18" s="352"/>
      <c r="M18" s="352"/>
      <c r="N18" s="352"/>
      <c r="O18" s="404"/>
      <c r="P18" s="326"/>
      <c r="Q18" s="291"/>
      <c r="R18" s="319"/>
      <c r="S18" s="320"/>
      <c r="T18" s="321"/>
      <c r="U18" s="23"/>
      <c r="V18" s="23"/>
      <c r="W18" s="23"/>
      <c r="X18" s="272"/>
      <c r="Y18" s="273"/>
      <c r="Z18" s="274"/>
      <c r="AA18" s="275"/>
      <c r="AB18" s="275"/>
      <c r="AC18" s="275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5" hidden="false" customHeight="false" outlineLevel="0" collapsed="false">
      <c r="B19" s="72"/>
      <c r="C19" s="174"/>
      <c r="D19" s="45"/>
      <c r="E19" s="200"/>
      <c r="F19" s="200"/>
      <c r="G19" s="200"/>
      <c r="H19" s="200"/>
      <c r="I19" s="200"/>
      <c r="J19" s="200"/>
      <c r="K19" s="200"/>
      <c r="O19" s="404"/>
      <c r="P19" s="326"/>
      <c r="Q19" s="321"/>
      <c r="R19" s="319"/>
      <c r="S19" s="320"/>
      <c r="T19" s="321"/>
      <c r="U19" s="23"/>
      <c r="V19" s="23"/>
      <c r="W19" s="23"/>
      <c r="X19" s="280"/>
      <c r="Y19" s="273"/>
      <c r="Z19" s="274"/>
      <c r="AA19" s="275"/>
      <c r="AB19" s="275"/>
      <c r="AC19" s="275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5" hidden="false" customHeight="false" outlineLevel="0" collapsed="false">
      <c r="B20" s="72"/>
      <c r="C20" s="174"/>
      <c r="D20" s="45"/>
      <c r="E20" s="200"/>
      <c r="F20" s="200"/>
      <c r="G20" s="200"/>
      <c r="H20" s="200"/>
      <c r="I20" s="200"/>
      <c r="J20" s="200"/>
      <c r="K20" s="200"/>
      <c r="O20" s="404"/>
      <c r="P20" s="321"/>
      <c r="Q20" s="321"/>
      <c r="R20" s="319"/>
      <c r="S20" s="320"/>
      <c r="T20" s="327"/>
      <c r="U20" s="65"/>
      <c r="V20" s="65"/>
      <c r="W20" s="65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5" hidden="false" customHeight="false" outlineLevel="0" collapsed="false">
      <c r="B21" s="180" t="s">
        <v>75</v>
      </c>
      <c r="C21" s="181"/>
      <c r="D21" s="45"/>
      <c r="E21" s="200"/>
      <c r="F21" s="200"/>
      <c r="G21" s="200"/>
      <c r="H21" s="200"/>
      <c r="I21" s="200"/>
      <c r="J21" s="200"/>
      <c r="K21" s="20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7.25" hidden="false" customHeight="false" outlineLevel="0" collapsed="false">
      <c r="B22" s="180"/>
      <c r="C22" s="181"/>
      <c r="D22" s="477"/>
      <c r="E22" s="471"/>
      <c r="F22" s="282"/>
      <c r="G22" s="480"/>
      <c r="H22" s="472"/>
      <c r="I22" s="473"/>
      <c r="J22" s="473"/>
      <c r="K22" s="175"/>
      <c r="L22" s="290"/>
      <c r="M22" s="290"/>
      <c r="N22" s="290"/>
      <c r="O22" s="13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5" hidden="false" customHeight="true" outlineLevel="0" collapsed="false">
      <c r="B23" s="180"/>
      <c r="C23" s="181"/>
      <c r="D23" s="183"/>
      <c r="E23" s="3"/>
      <c r="F23" s="3"/>
      <c r="G23" s="184" t="s">
        <v>213</v>
      </c>
      <c r="H23" s="184"/>
      <c r="I23" s="185" t="s">
        <v>67</v>
      </c>
      <c r="J23" s="185"/>
      <c r="K23" s="185"/>
      <c r="L23" s="185"/>
      <c r="M23" s="185"/>
      <c r="N23" s="240" t="s">
        <v>71</v>
      </c>
      <c r="O23" s="13"/>
      <c r="P23" s="478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5" hidden="false" customHeight="true" outlineLevel="0" collapsed="false">
      <c r="B24" s="180"/>
      <c r="C24" s="181"/>
      <c r="D24" s="183"/>
      <c r="E24" s="3"/>
      <c r="F24" s="3"/>
      <c r="G24" s="83"/>
      <c r="H24" s="83"/>
      <c r="I24" s="185"/>
      <c r="J24" s="185"/>
      <c r="K24" s="185"/>
      <c r="L24" s="185"/>
      <c r="M24" s="185"/>
      <c r="N24" s="110" t="n">
        <v>19</v>
      </c>
      <c r="O24" s="13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5" hidden="false" customHeight="true" outlineLevel="0" collapsed="false">
      <c r="B25" s="180"/>
      <c r="C25" s="181"/>
      <c r="D25" s="187"/>
      <c r="E25" s="188"/>
      <c r="F25" s="188"/>
      <c r="G25" s="113"/>
      <c r="H25" s="113"/>
      <c r="I25" s="185"/>
      <c r="J25" s="185"/>
      <c r="K25" s="185"/>
      <c r="L25" s="185"/>
      <c r="M25" s="185"/>
      <c r="N25" s="110"/>
      <c r="O25" s="13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2.75" hidden="false" customHeight="false" outlineLevel="0" collapsed="false"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61"/>
      <c r="AD27" s="261"/>
      <c r="AE27" s="262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5" hidden="false" customHeight="false" outlineLevel="0" collapsed="false"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2"/>
      <c r="AD28" s="292"/>
      <c r="AE28" s="262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5" hidden="false" customHeight="false" outlineLevel="0" collapsed="false"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2"/>
      <c r="AD29" s="292"/>
      <c r="AE29" s="262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5" hidden="false" customHeight="false" outlineLevel="0" collapsed="false"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2"/>
      <c r="AD30" s="292"/>
      <c r="AE30" s="262"/>
      <c r="AF30" s="13"/>
    </row>
    <row r="31" customFormat="false" ht="15" hidden="false" customHeight="false" outlineLevel="0" collapsed="false"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2"/>
      <c r="AD31" s="292"/>
      <c r="AE31" s="262"/>
      <c r="AF31" s="13"/>
    </row>
    <row r="32" customFormat="false" ht="15" hidden="false" customHeight="false" outlineLevel="0" collapsed="false"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2"/>
      <c r="AD32" s="292"/>
      <c r="AE32" s="262"/>
      <c r="AF32" s="13"/>
    </row>
    <row r="33" customFormat="false" ht="15" hidden="false" customHeight="false" outlineLevel="0" collapsed="false"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2"/>
      <c r="AD33" s="292"/>
      <c r="AE33" s="262"/>
      <c r="AF33" s="13"/>
    </row>
    <row r="34" customFormat="false" ht="15" hidden="false" customHeight="false" outlineLevel="0" collapsed="false"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2"/>
      <c r="AD34" s="292"/>
      <c r="AE34" s="262"/>
      <c r="AF34" s="13"/>
    </row>
    <row r="35" customFormat="false" ht="15" hidden="false" customHeight="false" outlineLevel="0" collapsed="false"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2"/>
      <c r="AD35" s="292"/>
      <c r="AE35" s="262"/>
      <c r="AF35" s="13"/>
    </row>
    <row r="36" customFormat="false" ht="15" hidden="false" customHeight="false" outlineLevel="0" collapsed="false"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2"/>
      <c r="AD36" s="292"/>
      <c r="AE36" s="262"/>
      <c r="AF36" s="13"/>
    </row>
    <row r="37" customFormat="false" ht="15" hidden="false" customHeight="false" outlineLevel="0" collapsed="false"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2"/>
      <c r="AD37" s="292"/>
      <c r="AE37" s="262"/>
      <c r="AF37" s="13"/>
    </row>
    <row r="38" customFormat="false" ht="15" hidden="false" customHeight="false" outlineLevel="0" collapsed="false"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2"/>
      <c r="AD38" s="292"/>
      <c r="AE38" s="262"/>
      <c r="AF38" s="13"/>
    </row>
    <row r="39" customFormat="false" ht="15" hidden="false" customHeight="false" outlineLevel="0" collapsed="false"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2"/>
      <c r="AD39" s="292"/>
      <c r="AE39" s="262"/>
      <c r="AF39" s="13"/>
    </row>
    <row r="40" customFormat="false" ht="16.5" hidden="false" customHeight="false" outlineLevel="0" collapsed="false"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60"/>
      <c r="AD40" s="265"/>
      <c r="AE40" s="262"/>
      <c r="AF40" s="13"/>
    </row>
    <row r="41" customFormat="false" ht="16.5" hidden="false" customHeight="false" outlineLevel="0" collapsed="false">
      <c r="R41" s="339"/>
      <c r="S41" s="339"/>
      <c r="T41" s="339"/>
      <c r="U41" s="339"/>
      <c r="V41" s="259"/>
      <c r="W41" s="259"/>
      <c r="X41" s="259"/>
      <c r="Y41" s="259"/>
      <c r="Z41" s="259"/>
      <c r="AA41" s="259"/>
      <c r="AB41" s="259"/>
      <c r="AC41" s="260"/>
      <c r="AD41" s="265"/>
      <c r="AE41" s="262"/>
      <c r="AF41" s="13"/>
    </row>
    <row r="42" customFormat="false" ht="12.75" hidden="false" customHeight="false" outlineLevel="0" collapsed="false"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12.75" hidden="false" customHeight="false" outlineLevel="0" collapsed="false"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</row>
    <row r="45" customFormat="false" ht="12.75" hidden="false" customHeight="false" outlineLevel="0" collapsed="false"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</row>
  </sheetData>
  <mergeCells count="35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AE5:AG5"/>
    <mergeCell ref="AE6:AG6"/>
    <mergeCell ref="AE7:AG7"/>
    <mergeCell ref="AE8:AG8"/>
    <mergeCell ref="AE9:AG9"/>
    <mergeCell ref="AE10:AG10"/>
    <mergeCell ref="AE11:AG11"/>
    <mergeCell ref="AE13:AG13"/>
    <mergeCell ref="B14:B16"/>
    <mergeCell ref="C14:C16"/>
    <mergeCell ref="AE14:AG14"/>
    <mergeCell ref="AE15:AG15"/>
    <mergeCell ref="L16:N16"/>
    <mergeCell ref="AE16:AG16"/>
    <mergeCell ref="B17:B20"/>
    <mergeCell ref="C17:C20"/>
    <mergeCell ref="L17:N17"/>
    <mergeCell ref="L18:N18"/>
    <mergeCell ref="B21:B25"/>
    <mergeCell ref="C21:C25"/>
    <mergeCell ref="L22:N22"/>
    <mergeCell ref="G23:H23"/>
    <mergeCell ref="I23:M25"/>
    <mergeCell ref="G24:H24"/>
    <mergeCell ref="N24:N25"/>
    <mergeCell ref="G25:H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50" zoomScalePageLayoutView="70" workbookViewId="0">
      <selection pane="topLeft" activeCell="K11" activeCellId="0" sqref="K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1" max="7" min="7" style="1" width="20.56"/>
    <col collapsed="false" customWidth="true" hidden="false" outlineLevel="1" max="8" min="8" style="1" width="22.56"/>
    <col collapsed="false" customWidth="true" hidden="false" outlineLevel="1" max="9" min="9" style="1" width="9.7"/>
    <col collapsed="false" customWidth="true" hidden="false" outlineLevel="0" max="10" min="10" style="1" width="10.56"/>
    <col collapsed="false" customWidth="true" hidden="false" outlineLevel="1" max="11" min="11" style="1" width="11.28"/>
    <col collapsed="false" customWidth="true" hidden="false" outlineLevel="1" max="13" min="12" style="1" width="7.85"/>
    <col collapsed="false" customWidth="true" hidden="false" outlineLevel="1" max="14" min="14" style="1" width="10.28"/>
    <col collapsed="false" customWidth="true" hidden="false" outlineLevel="0" max="15" min="15" style="116" width="14.56"/>
    <col collapsed="false" customWidth="true" hidden="false" outlineLevel="0" max="16" min="16" style="116" width="15.13"/>
    <col collapsed="false" customWidth="true" hidden="false" outlineLevel="0" max="18" min="18" style="117" width="13.41"/>
    <col collapsed="false" customWidth="true" hidden="false" outlineLevel="0" max="19" min="19" style="117" width="15.7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20" t="s">
        <v>7</v>
      </c>
      <c r="L1" s="121" t="s">
        <v>8</v>
      </c>
      <c r="M1" s="121"/>
      <c r="N1" s="121"/>
      <c r="S1" s="122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20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20"/>
      <c r="L3" s="121"/>
      <c r="M3" s="121"/>
      <c r="N3" s="121"/>
    </row>
    <row r="4" customFormat="false" ht="24.7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20"/>
      <c r="L4" s="121"/>
      <c r="M4" s="121"/>
      <c r="N4" s="121"/>
      <c r="O4" s="123"/>
      <c r="P4" s="123"/>
      <c r="Q4" s="124"/>
      <c r="R4" s="125"/>
      <c r="S4" s="125"/>
      <c r="T4" s="13"/>
    </row>
    <row r="5" s="25" customFormat="true" ht="21.95" hidden="false" customHeight="true" outlineLevel="0" collapsed="false">
      <c r="B5" s="15"/>
      <c r="C5" s="9"/>
      <c r="D5" s="126"/>
      <c r="E5" s="127"/>
      <c r="F5" s="127"/>
      <c r="G5" s="127"/>
      <c r="H5" s="128"/>
      <c r="I5" s="129"/>
      <c r="J5" s="130"/>
      <c r="K5" s="131"/>
      <c r="L5" s="132"/>
      <c r="M5" s="132"/>
      <c r="N5" s="132"/>
      <c r="O5" s="133"/>
      <c r="P5" s="133"/>
      <c r="Q5" s="23"/>
      <c r="R5" s="134"/>
      <c r="S5" s="134"/>
      <c r="T5" s="23"/>
    </row>
    <row r="6" s="25" customFormat="true" ht="21.95" hidden="false" customHeight="true" outlineLevel="0" collapsed="false">
      <c r="B6" s="15"/>
      <c r="C6" s="9"/>
      <c r="D6" s="126"/>
      <c r="E6" s="135" t="s">
        <v>88</v>
      </c>
      <c r="F6" s="136"/>
      <c r="G6" s="128"/>
      <c r="H6" s="128"/>
      <c r="I6" s="129"/>
      <c r="J6" s="130"/>
      <c r="K6" s="137"/>
      <c r="L6" s="138"/>
      <c r="M6" s="138"/>
      <c r="N6" s="138"/>
      <c r="O6" s="133"/>
      <c r="P6" s="133"/>
      <c r="Q6" s="23"/>
      <c r="R6" s="134"/>
      <c r="S6" s="134"/>
      <c r="T6" s="23"/>
    </row>
    <row r="7" s="25" customFormat="true" ht="21.95" hidden="false" customHeight="true" outlineLevel="0" collapsed="false">
      <c r="B7" s="15"/>
      <c r="C7" s="9"/>
      <c r="D7" s="139"/>
      <c r="E7" s="140" t="s">
        <v>10</v>
      </c>
      <c r="F7" s="141"/>
      <c r="G7" s="142"/>
      <c r="H7" s="141"/>
      <c r="I7" s="143"/>
      <c r="J7" s="38"/>
      <c r="K7" s="144"/>
      <c r="L7" s="145"/>
      <c r="M7" s="145"/>
      <c r="N7" s="145"/>
      <c r="O7" s="133"/>
      <c r="P7" s="133"/>
      <c r="Q7" s="23"/>
      <c r="R7" s="134"/>
      <c r="S7" s="134"/>
      <c r="T7" s="23"/>
    </row>
    <row r="8" s="25" customFormat="true" ht="21.95" hidden="false" customHeight="true" outlineLevel="0" collapsed="false">
      <c r="B8" s="15"/>
      <c r="C8" s="9"/>
      <c r="D8" s="139" t="n">
        <v>1</v>
      </c>
      <c r="E8" s="146" t="s">
        <v>18</v>
      </c>
      <c r="F8" s="136" t="s">
        <v>19</v>
      </c>
      <c r="G8" s="142"/>
      <c r="H8" s="141" t="s">
        <v>17</v>
      </c>
      <c r="I8" s="143" t="s">
        <v>20</v>
      </c>
      <c r="J8" s="38" t="n">
        <v>1</v>
      </c>
      <c r="K8" s="144"/>
      <c r="L8" s="147"/>
      <c r="M8" s="147"/>
      <c r="N8" s="147"/>
      <c r="O8" s="51"/>
      <c r="P8" s="51"/>
      <c r="Q8" s="29"/>
      <c r="R8" s="52"/>
      <c r="S8" s="52"/>
      <c r="T8" s="23"/>
    </row>
    <row r="9" s="25" customFormat="true" ht="21.95" hidden="false" customHeight="true" outlineLevel="0" collapsed="false">
      <c r="B9" s="15"/>
      <c r="C9" s="9"/>
      <c r="D9" s="139" t="n">
        <v>2</v>
      </c>
      <c r="E9" s="146" t="s">
        <v>25</v>
      </c>
      <c r="F9" s="136" t="s">
        <v>26</v>
      </c>
      <c r="G9" s="142"/>
      <c r="H9" s="141" t="s">
        <v>17</v>
      </c>
      <c r="I9" s="143" t="s">
        <v>20</v>
      </c>
      <c r="J9" s="38" t="n">
        <v>3</v>
      </c>
      <c r="K9" s="144"/>
      <c r="L9" s="147"/>
      <c r="M9" s="147"/>
      <c r="N9" s="147"/>
      <c r="O9" s="51"/>
      <c r="P9" s="51"/>
      <c r="Q9" s="29"/>
      <c r="R9" s="52"/>
      <c r="S9" s="52"/>
      <c r="T9" s="23"/>
    </row>
    <row r="10" customFormat="false" ht="21.95" hidden="false" customHeight="true" outlineLevel="0" collapsed="false">
      <c r="B10" s="3"/>
      <c r="C10" s="9"/>
      <c r="D10" s="139" t="n">
        <v>3</v>
      </c>
      <c r="E10" s="36" t="s">
        <v>21</v>
      </c>
      <c r="F10" s="136" t="s">
        <v>22</v>
      </c>
      <c r="G10" s="142"/>
      <c r="H10" s="141" t="s">
        <v>17</v>
      </c>
      <c r="I10" s="143" t="s">
        <v>20</v>
      </c>
      <c r="J10" s="38" t="n">
        <v>11</v>
      </c>
      <c r="K10" s="141" t="n">
        <v>12</v>
      </c>
      <c r="L10" s="147"/>
      <c r="M10" s="147"/>
      <c r="N10" s="147"/>
      <c r="O10" s="51"/>
      <c r="P10" s="51"/>
      <c r="Q10" s="29"/>
      <c r="R10" s="52"/>
      <c r="S10" s="52"/>
      <c r="T10" s="13"/>
    </row>
    <row r="11" customFormat="false" ht="21.95" hidden="false" customHeight="true" outlineLevel="0" collapsed="false">
      <c r="B11" s="3"/>
      <c r="C11" s="9"/>
      <c r="D11" s="139" t="n">
        <v>4</v>
      </c>
      <c r="E11" s="148" t="s">
        <v>89</v>
      </c>
      <c r="F11" s="149" t="s">
        <v>90</v>
      </c>
      <c r="G11" s="149"/>
      <c r="H11" s="141" t="s">
        <v>17</v>
      </c>
      <c r="I11" s="143" t="s">
        <v>20</v>
      </c>
      <c r="J11" s="38" t="n">
        <v>483</v>
      </c>
      <c r="K11" s="150" t="n">
        <v>450</v>
      </c>
      <c r="L11" s="147"/>
      <c r="M11" s="147"/>
      <c r="N11" s="147"/>
      <c r="O11" s="51"/>
      <c r="P11" s="51"/>
      <c r="Q11" s="29"/>
      <c r="R11" s="52"/>
      <c r="S11" s="52"/>
      <c r="T11" s="13"/>
    </row>
    <row r="12" customFormat="false" ht="21.95" hidden="false" customHeight="true" outlineLevel="0" collapsed="false">
      <c r="B12" s="3"/>
      <c r="C12" s="9"/>
      <c r="D12" s="139" t="n">
        <v>5</v>
      </c>
      <c r="E12" s="148" t="s">
        <v>91</v>
      </c>
      <c r="F12" s="149" t="s">
        <v>92</v>
      </c>
      <c r="G12" s="149"/>
      <c r="H12" s="141" t="s">
        <v>17</v>
      </c>
      <c r="I12" s="143" t="s">
        <v>20</v>
      </c>
      <c r="J12" s="151" t="n">
        <v>83</v>
      </c>
      <c r="K12" s="144" t="n">
        <v>74</v>
      </c>
      <c r="L12" s="147"/>
      <c r="M12" s="147"/>
      <c r="N12" s="147"/>
      <c r="O12" s="51"/>
      <c r="P12" s="51"/>
      <c r="Q12" s="29"/>
      <c r="R12" s="52"/>
      <c r="S12" s="52"/>
      <c r="T12" s="13"/>
    </row>
    <row r="13" customFormat="false" ht="21.95" hidden="false" customHeight="true" outlineLevel="0" collapsed="false">
      <c r="B13" s="3"/>
      <c r="C13" s="9"/>
      <c r="D13" s="139" t="n">
        <v>6</v>
      </c>
      <c r="E13" s="148" t="s">
        <v>93</v>
      </c>
      <c r="F13" s="149" t="s">
        <v>94</v>
      </c>
      <c r="G13" s="149"/>
      <c r="H13" s="141" t="s">
        <v>17</v>
      </c>
      <c r="I13" s="143" t="s">
        <v>20</v>
      </c>
      <c r="J13" s="38" t="n">
        <v>25</v>
      </c>
      <c r="K13" s="144" t="n">
        <v>27</v>
      </c>
      <c r="L13" s="147"/>
      <c r="M13" s="147"/>
      <c r="N13" s="147"/>
      <c r="O13" s="51"/>
      <c r="P13" s="51"/>
      <c r="Q13" s="29"/>
      <c r="R13" s="52"/>
      <c r="S13" s="52"/>
      <c r="T13" s="13"/>
    </row>
    <row r="14" customFormat="false" ht="21.95" hidden="false" customHeight="true" outlineLevel="0" collapsed="false">
      <c r="B14" s="3"/>
      <c r="C14" s="9"/>
      <c r="D14" s="139" t="n">
        <v>7</v>
      </c>
      <c r="E14" s="148" t="s">
        <v>95</v>
      </c>
      <c r="F14" s="149" t="s">
        <v>96</v>
      </c>
      <c r="G14" s="149"/>
      <c r="H14" s="141" t="s">
        <v>17</v>
      </c>
      <c r="I14" s="143" t="s">
        <v>20</v>
      </c>
      <c r="J14" s="38" t="n">
        <v>10</v>
      </c>
      <c r="K14" s="144" t="n">
        <v>20</v>
      </c>
      <c r="L14" s="147"/>
      <c r="M14" s="147"/>
      <c r="N14" s="147"/>
      <c r="O14" s="51"/>
      <c r="P14" s="51"/>
      <c r="Q14" s="29"/>
      <c r="R14" s="52"/>
      <c r="S14" s="52"/>
      <c r="T14" s="13"/>
    </row>
    <row r="15" customFormat="false" ht="21.95" hidden="false" customHeight="true" outlineLevel="0" collapsed="false">
      <c r="B15" s="3"/>
      <c r="C15" s="9"/>
      <c r="D15" s="139" t="n">
        <v>8</v>
      </c>
      <c r="E15" s="148" t="s">
        <v>97</v>
      </c>
      <c r="F15" s="149" t="s">
        <v>48</v>
      </c>
      <c r="G15" s="149"/>
      <c r="H15" s="141" t="s">
        <v>17</v>
      </c>
      <c r="I15" s="143" t="s">
        <v>20</v>
      </c>
      <c r="J15" s="151" t="n">
        <v>12</v>
      </c>
      <c r="K15" s="152"/>
      <c r="L15" s="147"/>
      <c r="M15" s="147"/>
      <c r="N15" s="147"/>
      <c r="O15" s="51"/>
      <c r="P15" s="51"/>
      <c r="Q15" s="29"/>
      <c r="R15" s="52"/>
      <c r="S15" s="52"/>
      <c r="T15" s="13"/>
    </row>
    <row r="16" customFormat="false" ht="21.95" hidden="false" customHeight="true" outlineLevel="0" collapsed="false">
      <c r="B16" s="3"/>
      <c r="C16" s="9"/>
      <c r="D16" s="139" t="n">
        <v>9</v>
      </c>
      <c r="E16" s="148" t="s">
        <v>51</v>
      </c>
      <c r="F16" s="149" t="s">
        <v>52</v>
      </c>
      <c r="G16" s="153"/>
      <c r="H16" s="141" t="s">
        <v>17</v>
      </c>
      <c r="I16" s="143" t="s">
        <v>20</v>
      </c>
      <c r="J16" s="38" t="n">
        <v>24</v>
      </c>
      <c r="K16" s="154"/>
      <c r="L16" s="147"/>
      <c r="M16" s="147"/>
      <c r="N16" s="147"/>
      <c r="O16" s="51"/>
      <c r="P16" s="51"/>
      <c r="Q16" s="29"/>
      <c r="R16" s="52"/>
      <c r="S16" s="52"/>
      <c r="T16" s="13"/>
    </row>
    <row r="17" customFormat="false" ht="21.95" hidden="false" customHeight="true" outlineLevel="0" collapsed="false">
      <c r="B17" s="3"/>
      <c r="C17" s="9"/>
      <c r="D17" s="139"/>
      <c r="E17" s="155" t="s">
        <v>55</v>
      </c>
      <c r="F17" s="149"/>
      <c r="G17" s="149"/>
      <c r="H17" s="141"/>
      <c r="I17" s="143"/>
      <c r="J17" s="151"/>
      <c r="K17" s="141"/>
      <c r="L17" s="147"/>
      <c r="M17" s="147"/>
      <c r="N17" s="147"/>
      <c r="O17" s="156"/>
      <c r="P17" s="51"/>
      <c r="Q17" s="46"/>
      <c r="R17" s="157"/>
      <c r="S17" s="52"/>
      <c r="T17" s="13"/>
    </row>
    <row r="18" customFormat="false" ht="21.95" hidden="false" customHeight="true" outlineLevel="0" collapsed="false">
      <c r="B18" s="3"/>
      <c r="C18" s="9"/>
      <c r="D18" s="139" t="n">
        <v>1</v>
      </c>
      <c r="E18" s="148" t="s">
        <v>56</v>
      </c>
      <c r="F18" s="149" t="s">
        <v>57</v>
      </c>
      <c r="G18" s="142"/>
      <c r="H18" s="141" t="s">
        <v>98</v>
      </c>
      <c r="I18" s="143" t="s">
        <v>58</v>
      </c>
      <c r="J18" s="38" t="n">
        <v>6500</v>
      </c>
      <c r="K18" s="144"/>
      <c r="L18" s="147"/>
      <c r="M18" s="147"/>
      <c r="N18" s="147"/>
      <c r="O18" s="51"/>
      <c r="P18" s="51"/>
      <c r="Q18" s="29"/>
      <c r="R18" s="52"/>
      <c r="S18" s="52"/>
      <c r="T18" s="13"/>
    </row>
    <row r="19" customFormat="false" ht="21.95" hidden="false" customHeight="true" outlineLevel="0" collapsed="false">
      <c r="B19" s="3"/>
      <c r="C19" s="9"/>
      <c r="D19" s="139" t="n">
        <v>2</v>
      </c>
      <c r="E19" s="158" t="s">
        <v>56</v>
      </c>
      <c r="F19" s="159" t="s">
        <v>65</v>
      </c>
      <c r="G19" s="160"/>
      <c r="H19" s="141" t="s">
        <v>98</v>
      </c>
      <c r="I19" s="161" t="s">
        <v>58</v>
      </c>
      <c r="J19" s="162" t="n">
        <v>700</v>
      </c>
      <c r="K19" s="163"/>
      <c r="L19" s="147"/>
      <c r="M19" s="147"/>
      <c r="N19" s="147"/>
      <c r="O19" s="51"/>
      <c r="P19" s="51"/>
      <c r="Q19" s="29"/>
      <c r="R19" s="52"/>
      <c r="S19" s="52"/>
      <c r="T19" s="13"/>
    </row>
    <row r="20" customFormat="false" ht="21.95" hidden="false" customHeight="true" outlineLevel="0" collapsed="false">
      <c r="B20" s="164" t="s">
        <v>66</v>
      </c>
      <c r="C20" s="165"/>
      <c r="D20" s="139" t="n">
        <v>3</v>
      </c>
      <c r="E20" s="166" t="s">
        <v>59</v>
      </c>
      <c r="F20" s="33" t="s">
        <v>60</v>
      </c>
      <c r="G20" s="167"/>
      <c r="H20" s="141" t="s">
        <v>98</v>
      </c>
      <c r="I20" s="34" t="s">
        <v>58</v>
      </c>
      <c r="J20" s="41" t="n">
        <v>200</v>
      </c>
      <c r="K20" s="168"/>
      <c r="L20" s="147"/>
      <c r="M20" s="147"/>
      <c r="N20" s="147"/>
      <c r="O20" s="156"/>
      <c r="P20" s="51"/>
      <c r="Q20" s="29"/>
      <c r="R20" s="157"/>
      <c r="S20" s="52"/>
      <c r="T20" s="13"/>
    </row>
    <row r="21" customFormat="false" ht="21.95" hidden="false" customHeight="true" outlineLevel="0" collapsed="false">
      <c r="B21" s="164"/>
      <c r="C21" s="165"/>
      <c r="D21" s="139" t="n">
        <v>4</v>
      </c>
      <c r="E21" s="166" t="s">
        <v>61</v>
      </c>
      <c r="F21" s="136" t="s">
        <v>62</v>
      </c>
      <c r="G21" s="167"/>
      <c r="H21" s="141" t="s">
        <v>98</v>
      </c>
      <c r="I21" s="129" t="s">
        <v>58</v>
      </c>
      <c r="J21" s="130" t="n">
        <v>700</v>
      </c>
      <c r="K21" s="168"/>
      <c r="L21" s="147"/>
      <c r="M21" s="147"/>
      <c r="N21" s="147"/>
      <c r="O21" s="51"/>
      <c r="P21" s="51"/>
      <c r="Q21" s="29"/>
      <c r="R21" s="52"/>
      <c r="S21" s="52"/>
      <c r="T21" s="13"/>
    </row>
    <row r="22" customFormat="false" ht="21.95" hidden="false" customHeight="true" outlineLevel="0" collapsed="false">
      <c r="B22" s="164"/>
      <c r="C22" s="165"/>
      <c r="D22" s="139" t="n">
        <v>5</v>
      </c>
      <c r="E22" s="169" t="s">
        <v>63</v>
      </c>
      <c r="F22" s="33" t="s">
        <v>64</v>
      </c>
      <c r="G22" s="170"/>
      <c r="H22" s="141" t="s">
        <v>98</v>
      </c>
      <c r="I22" s="129" t="s">
        <v>58</v>
      </c>
      <c r="J22" s="130" t="n">
        <v>6500</v>
      </c>
      <c r="K22" s="171"/>
      <c r="L22" s="147"/>
      <c r="M22" s="147"/>
      <c r="N22" s="147"/>
      <c r="O22" s="51"/>
      <c r="P22" s="51"/>
      <c r="Q22" s="29"/>
      <c r="R22" s="52"/>
      <c r="S22" s="52"/>
      <c r="T22" s="13"/>
    </row>
    <row r="23" customFormat="false" ht="21.95" hidden="false" customHeight="true" outlineLevel="0" collapsed="false">
      <c r="B23" s="164"/>
      <c r="C23" s="165"/>
      <c r="D23" s="139"/>
      <c r="E23" s="169"/>
      <c r="F23" s="170"/>
      <c r="G23" s="170"/>
      <c r="H23" s="128"/>
      <c r="I23" s="129"/>
      <c r="J23" s="130"/>
      <c r="K23" s="171"/>
      <c r="L23" s="147"/>
      <c r="M23" s="147"/>
      <c r="N23" s="147"/>
      <c r="P23" s="172"/>
      <c r="Q23" s="13"/>
      <c r="S23" s="173"/>
      <c r="T23" s="13"/>
    </row>
    <row r="24" customFormat="false" ht="21.95" hidden="false" customHeight="true" outlineLevel="0" collapsed="false">
      <c r="B24" s="72" t="s">
        <v>75</v>
      </c>
      <c r="C24" s="174"/>
      <c r="D24" s="139"/>
      <c r="E24" s="158"/>
      <c r="F24" s="159"/>
      <c r="G24" s="160"/>
      <c r="H24" s="175"/>
      <c r="I24" s="161"/>
      <c r="J24" s="162"/>
      <c r="K24" s="152"/>
      <c r="L24" s="147"/>
      <c r="M24" s="147"/>
      <c r="N24" s="147"/>
      <c r="P24" s="176"/>
      <c r="Q24" s="177"/>
      <c r="R24" s="177"/>
      <c r="S24" s="178"/>
      <c r="T24" s="13"/>
    </row>
    <row r="25" customFormat="false" ht="21.95" hidden="false" customHeight="true" outlineLevel="0" collapsed="false">
      <c r="B25" s="72"/>
      <c r="C25" s="174"/>
      <c r="D25" s="139"/>
      <c r="E25" s="166"/>
      <c r="F25" s="33"/>
      <c r="G25" s="167"/>
      <c r="H25" s="136"/>
      <c r="I25" s="34"/>
      <c r="J25" s="41"/>
      <c r="K25" s="152"/>
      <c r="L25" s="147"/>
      <c r="M25" s="147"/>
      <c r="N25" s="147"/>
      <c r="P25" s="116" t="s">
        <v>67</v>
      </c>
      <c r="Q25" s="13"/>
      <c r="T25" s="13"/>
    </row>
    <row r="26" customFormat="false" ht="21.95" hidden="false" customHeight="true" outlineLevel="0" collapsed="false">
      <c r="B26" s="72"/>
      <c r="C26" s="174"/>
      <c r="D26" s="139"/>
      <c r="E26" s="166"/>
      <c r="F26" s="136"/>
      <c r="G26" s="167"/>
      <c r="H26" s="179"/>
      <c r="I26" s="129"/>
      <c r="J26" s="130"/>
      <c r="K26" s="152"/>
      <c r="L26" s="147"/>
      <c r="M26" s="147"/>
      <c r="N26" s="147"/>
    </row>
    <row r="27" customFormat="false" ht="21.95" hidden="false" customHeight="true" outlineLevel="0" collapsed="false">
      <c r="B27" s="72"/>
      <c r="C27" s="174"/>
      <c r="D27" s="139"/>
      <c r="E27" s="169"/>
      <c r="F27" s="33"/>
      <c r="G27" s="170"/>
      <c r="H27" s="179"/>
      <c r="I27" s="129"/>
      <c r="J27" s="130"/>
      <c r="K27" s="152"/>
      <c r="L27" s="147"/>
      <c r="M27" s="147"/>
      <c r="N27" s="147"/>
    </row>
    <row r="28" customFormat="false" ht="21.95" hidden="false" customHeight="true" outlineLevel="0" collapsed="false">
      <c r="B28" s="180" t="s">
        <v>75</v>
      </c>
      <c r="C28" s="181"/>
      <c r="D28" s="139"/>
      <c r="E28" s="169"/>
      <c r="F28" s="170"/>
      <c r="G28" s="170"/>
      <c r="H28" s="128"/>
      <c r="I28" s="129"/>
      <c r="J28" s="130"/>
      <c r="K28" s="152"/>
      <c r="L28" s="147"/>
      <c r="M28" s="147"/>
      <c r="N28" s="147"/>
    </row>
    <row r="29" customFormat="false" ht="21.95" hidden="false" customHeight="true" outlineLevel="0" collapsed="false">
      <c r="B29" s="180"/>
      <c r="C29" s="181"/>
      <c r="D29" s="139"/>
      <c r="E29" s="148"/>
      <c r="F29" s="149"/>
      <c r="G29" s="149"/>
      <c r="H29" s="141"/>
      <c r="I29" s="143"/>
      <c r="J29" s="38"/>
      <c r="K29" s="152"/>
      <c r="L29" s="182"/>
      <c r="M29" s="182"/>
      <c r="N29" s="182"/>
    </row>
    <row r="30" customFormat="false" ht="15" hidden="false" customHeight="true" outlineLevel="0" collapsed="false">
      <c r="B30" s="180"/>
      <c r="C30" s="181"/>
      <c r="D30" s="183"/>
      <c r="E30" s="3"/>
      <c r="F30" s="3"/>
      <c r="G30" s="184" t="s">
        <v>99</v>
      </c>
      <c r="H30" s="184"/>
      <c r="I30" s="185" t="s">
        <v>67</v>
      </c>
      <c r="J30" s="185"/>
      <c r="K30" s="185"/>
      <c r="L30" s="185"/>
      <c r="M30" s="185"/>
      <c r="N30" s="186" t="s">
        <v>71</v>
      </c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83"/>
      <c r="H31" s="83"/>
      <c r="I31" s="185"/>
      <c r="J31" s="185"/>
      <c r="K31" s="185"/>
      <c r="L31" s="185"/>
      <c r="M31" s="185"/>
      <c r="N31" s="110" t="n">
        <v>2</v>
      </c>
    </row>
    <row r="32" customFormat="false" ht="15" hidden="false" customHeight="true" outlineLevel="0" collapsed="false">
      <c r="B32" s="180"/>
      <c r="C32" s="181"/>
      <c r="D32" s="187"/>
      <c r="E32" s="188"/>
      <c r="F32" s="188"/>
      <c r="G32" s="113"/>
      <c r="H32" s="113"/>
      <c r="I32" s="185"/>
      <c r="J32" s="185"/>
      <c r="K32" s="185"/>
      <c r="L32" s="185"/>
      <c r="M32" s="185"/>
      <c r="N32" s="110"/>
    </row>
  </sheetData>
  <mergeCells count="45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B20:B23"/>
    <mergeCell ref="C20:C23"/>
    <mergeCell ref="L20:N20"/>
    <mergeCell ref="L21:N21"/>
    <mergeCell ref="L22:N22"/>
    <mergeCell ref="L23:N23"/>
    <mergeCell ref="B24:B27"/>
    <mergeCell ref="C24:C27"/>
    <mergeCell ref="L24:N24"/>
    <mergeCell ref="L25:N25"/>
    <mergeCell ref="L26:N26"/>
    <mergeCell ref="L27:N27"/>
    <mergeCell ref="B28:B32"/>
    <mergeCell ref="C28:C32"/>
    <mergeCell ref="L28:N28"/>
    <mergeCell ref="L29:N29"/>
    <mergeCell ref="G30:H30"/>
    <mergeCell ref="I30:M32"/>
    <mergeCell ref="G31:H31"/>
    <mergeCell ref="N31:N32"/>
    <mergeCell ref="G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22" activeCellId="0" sqref="D22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294"/>
      <c r="E5" s="481" t="s">
        <v>543</v>
      </c>
      <c r="F5" s="482" t="n">
        <v>0</v>
      </c>
      <c r="G5" s="414"/>
      <c r="H5" s="370" t="n">
        <v>0</v>
      </c>
      <c r="I5" s="415"/>
      <c r="J5" s="416" t="n">
        <v>0</v>
      </c>
      <c r="K5" s="300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 t="n">
        <v>1</v>
      </c>
      <c r="E6" s="483" t="s">
        <v>544</v>
      </c>
      <c r="F6" s="484" t="n">
        <v>0</v>
      </c>
      <c r="G6" s="149"/>
      <c r="H6" s="141" t="n">
        <v>0</v>
      </c>
      <c r="I6" s="143"/>
      <c r="J6" s="38" t="n">
        <v>0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45" hidden="false" customHeight="false" outlineLevel="0" collapsed="false">
      <c r="B7" s="15"/>
      <c r="C7" s="9"/>
      <c r="D7" s="139" t="n">
        <v>2</v>
      </c>
      <c r="E7" s="483" t="s">
        <v>545</v>
      </c>
      <c r="F7" s="484" t="s">
        <v>546</v>
      </c>
      <c r="G7" s="149"/>
      <c r="H7" s="141" t="s">
        <v>547</v>
      </c>
      <c r="I7" s="143"/>
      <c r="J7" s="38" t="n">
        <v>1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30" hidden="false" customHeight="false" outlineLevel="0" collapsed="false">
      <c r="B8" s="15"/>
      <c r="C8" s="9"/>
      <c r="D8" s="139" t="n">
        <v>3</v>
      </c>
      <c r="E8" s="483" t="s">
        <v>548</v>
      </c>
      <c r="F8" s="484" t="s">
        <v>549</v>
      </c>
      <c r="G8" s="142"/>
      <c r="H8" s="141" t="s">
        <v>547</v>
      </c>
      <c r="I8" s="143"/>
      <c r="J8" s="38" t="n">
        <v>1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30" hidden="false" customHeight="false" outlineLevel="0" collapsed="false">
      <c r="B9" s="15"/>
      <c r="C9" s="9"/>
      <c r="D9" s="139" t="n">
        <v>4</v>
      </c>
      <c r="E9" s="483" t="s">
        <v>550</v>
      </c>
      <c r="F9" s="484" t="s">
        <v>551</v>
      </c>
      <c r="G9" s="142"/>
      <c r="H9" s="141" t="s">
        <v>547</v>
      </c>
      <c r="I9" s="143"/>
      <c r="J9" s="38" t="n">
        <v>1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30" hidden="false" customHeight="false" outlineLevel="0" collapsed="false">
      <c r="B10" s="15"/>
      <c r="C10" s="9"/>
      <c r="D10" s="139" t="n">
        <v>5</v>
      </c>
      <c r="E10" s="483" t="s">
        <v>552</v>
      </c>
      <c r="F10" s="484" t="s">
        <v>553</v>
      </c>
      <c r="G10" s="149"/>
      <c r="H10" s="141" t="s">
        <v>547</v>
      </c>
      <c r="I10" s="143"/>
      <c r="J10" s="38" t="n">
        <v>1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30" hidden="false" customHeight="false" outlineLevel="0" collapsed="false">
      <c r="B11" s="15"/>
      <c r="C11" s="9"/>
      <c r="D11" s="139" t="n">
        <v>6</v>
      </c>
      <c r="E11" s="483" t="s">
        <v>554</v>
      </c>
      <c r="F11" s="484" t="s">
        <v>555</v>
      </c>
      <c r="G11" s="149"/>
      <c r="H11" s="141" t="s">
        <v>556</v>
      </c>
      <c r="I11" s="143"/>
      <c r="J11" s="38" t="n">
        <v>1</v>
      </c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30" hidden="false" customHeight="false" outlineLevel="0" collapsed="false">
      <c r="B12" s="3"/>
      <c r="C12" s="9"/>
      <c r="D12" s="139" t="n">
        <v>7</v>
      </c>
      <c r="E12" s="483" t="s">
        <v>557</v>
      </c>
      <c r="F12" s="484" t="s">
        <v>558</v>
      </c>
      <c r="G12" s="149"/>
      <c r="H12" s="141" t="s">
        <v>556</v>
      </c>
      <c r="I12" s="143"/>
      <c r="J12" s="38" t="n">
        <v>1</v>
      </c>
      <c r="K12" s="194"/>
      <c r="L12" s="107"/>
      <c r="M12" s="107"/>
      <c r="N12" s="10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30" hidden="false" customHeight="false" outlineLevel="0" collapsed="false">
      <c r="B13" s="3"/>
      <c r="C13" s="9"/>
      <c r="D13" s="139" t="n">
        <v>8</v>
      </c>
      <c r="E13" s="483" t="s">
        <v>559</v>
      </c>
      <c r="F13" s="484" t="s">
        <v>560</v>
      </c>
      <c r="G13" s="149"/>
      <c r="H13" s="141" t="s">
        <v>556</v>
      </c>
      <c r="I13" s="143"/>
      <c r="J13" s="38" t="n">
        <v>2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30" hidden="false" customHeight="false" outlineLevel="0" collapsed="false">
      <c r="B14" s="3"/>
      <c r="C14" s="9"/>
      <c r="D14" s="139" t="n">
        <v>9</v>
      </c>
      <c r="E14" s="483" t="s">
        <v>561</v>
      </c>
      <c r="F14" s="484" t="s">
        <v>562</v>
      </c>
      <c r="G14" s="149"/>
      <c r="H14" s="141" t="s">
        <v>556</v>
      </c>
      <c r="I14" s="143"/>
      <c r="J14" s="38" t="n">
        <v>2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30" hidden="false" customHeight="false" outlineLevel="0" collapsed="false">
      <c r="B15" s="3"/>
      <c r="C15" s="9"/>
      <c r="D15" s="139" t="n">
        <v>10</v>
      </c>
      <c r="E15" s="483" t="s">
        <v>559</v>
      </c>
      <c r="F15" s="484" t="s">
        <v>563</v>
      </c>
      <c r="G15" s="149"/>
      <c r="H15" s="141" t="s">
        <v>556</v>
      </c>
      <c r="I15" s="143"/>
      <c r="J15" s="38" t="n">
        <v>1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30" hidden="false" customHeight="false" outlineLevel="0" collapsed="false">
      <c r="B16" s="3"/>
      <c r="C16" s="9"/>
      <c r="D16" s="139" t="n">
        <v>11</v>
      </c>
      <c r="E16" s="483" t="s">
        <v>561</v>
      </c>
      <c r="F16" s="484" t="s">
        <v>564</v>
      </c>
      <c r="G16" s="149"/>
      <c r="H16" s="141" t="s">
        <v>556</v>
      </c>
      <c r="I16" s="143"/>
      <c r="J16" s="38" t="n">
        <v>1</v>
      </c>
      <c r="K16" s="194"/>
      <c r="L16" s="107"/>
      <c r="M16" s="107"/>
      <c r="N16" s="107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30" hidden="false" customHeight="false" outlineLevel="0" collapsed="false">
      <c r="B17" s="3"/>
      <c r="C17" s="9"/>
      <c r="D17" s="139" t="n">
        <v>12</v>
      </c>
      <c r="E17" s="483" t="s">
        <v>565</v>
      </c>
      <c r="F17" s="484" t="s">
        <v>566</v>
      </c>
      <c r="G17" s="149"/>
      <c r="H17" s="141" t="s">
        <v>567</v>
      </c>
      <c r="I17" s="143"/>
      <c r="J17" s="38" t="n">
        <v>1</v>
      </c>
      <c r="K17" s="194"/>
      <c r="L17" s="107"/>
      <c r="M17" s="107"/>
      <c r="N17" s="107"/>
      <c r="O17" s="344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139" t="n">
        <v>13</v>
      </c>
      <c r="E18" s="483" t="s">
        <v>568</v>
      </c>
      <c r="F18" s="484" t="n">
        <v>0</v>
      </c>
      <c r="G18" s="142"/>
      <c r="H18" s="141" t="n">
        <v>0</v>
      </c>
      <c r="I18" s="143"/>
      <c r="J18" s="38" t="n">
        <v>1</v>
      </c>
      <c r="K18" s="201"/>
      <c r="L18" s="107"/>
      <c r="M18" s="107"/>
      <c r="N18" s="107"/>
      <c r="O18" s="344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 t="n">
        <v>14</v>
      </c>
      <c r="E19" s="483" t="s">
        <v>569</v>
      </c>
      <c r="F19" s="484" t="s">
        <v>570</v>
      </c>
      <c r="G19" s="160"/>
      <c r="H19" s="141" t="s">
        <v>200</v>
      </c>
      <c r="I19" s="143"/>
      <c r="J19" s="38" t="n">
        <v>1</v>
      </c>
      <c r="K19" s="168"/>
      <c r="L19" s="107"/>
      <c r="M19" s="107"/>
      <c r="N19" s="107"/>
      <c r="O19" s="344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45" hidden="false" customHeight="false" outlineLevel="0" collapsed="false">
      <c r="B20" s="3"/>
      <c r="C20" s="9"/>
      <c r="D20" s="139" t="n">
        <v>15</v>
      </c>
      <c r="E20" s="483" t="s">
        <v>571</v>
      </c>
      <c r="F20" s="484" t="s">
        <v>572</v>
      </c>
      <c r="G20" s="167"/>
      <c r="H20" s="141" t="s">
        <v>200</v>
      </c>
      <c r="I20" s="143"/>
      <c r="J20" s="38" t="n">
        <v>1</v>
      </c>
      <c r="K20" s="168"/>
      <c r="L20" s="107"/>
      <c r="M20" s="107"/>
      <c r="N20" s="10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139"/>
      <c r="E21" s="485" t="s">
        <v>573</v>
      </c>
      <c r="F21" s="484" t="n">
        <v>0</v>
      </c>
      <c r="G21" s="167"/>
      <c r="H21" s="141" t="n">
        <v>0</v>
      </c>
      <c r="I21" s="143"/>
      <c r="J21" s="38" t="n">
        <v>0</v>
      </c>
      <c r="K21" s="171"/>
      <c r="L21" s="107"/>
      <c r="M21" s="107"/>
      <c r="N21" s="10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45" hidden="false" customHeight="false" outlineLevel="0" collapsed="false">
      <c r="B22" s="3"/>
      <c r="C22" s="9"/>
      <c r="D22" s="45" t="n">
        <v>1</v>
      </c>
      <c r="E22" s="483" t="s">
        <v>574</v>
      </c>
      <c r="F22" s="484" t="s">
        <v>575</v>
      </c>
      <c r="G22" s="325"/>
      <c r="H22" s="141" t="s">
        <v>576</v>
      </c>
      <c r="I22" s="143"/>
      <c r="J22" s="38" t="n">
        <v>1</v>
      </c>
      <c r="K22" s="194"/>
      <c r="L22" s="107"/>
      <c r="M22" s="107"/>
      <c r="N22" s="107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45.75" hidden="false" customHeight="false" outlineLevel="0" collapsed="false">
      <c r="B23" s="3"/>
      <c r="C23" s="9"/>
      <c r="D23" s="139" t="n">
        <v>2</v>
      </c>
      <c r="E23" s="483" t="s">
        <v>577</v>
      </c>
      <c r="F23" s="484" t="s">
        <v>578</v>
      </c>
      <c r="G23" s="160"/>
      <c r="H23" s="141" t="s">
        <v>576</v>
      </c>
      <c r="I23" s="143"/>
      <c r="J23" s="38" t="n">
        <v>1</v>
      </c>
      <c r="K23" s="168"/>
      <c r="L23" s="107"/>
      <c r="M23" s="107"/>
      <c r="N23" s="107"/>
      <c r="O23" s="344"/>
      <c r="P23" s="345"/>
      <c r="Q23" s="346"/>
      <c r="R23" s="347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164" t="s">
        <v>66</v>
      </c>
      <c r="C24" s="165"/>
      <c r="D24" s="139" t="n">
        <v>3</v>
      </c>
      <c r="E24" s="483" t="s">
        <v>579</v>
      </c>
      <c r="F24" s="484" t="s">
        <v>580</v>
      </c>
      <c r="G24" s="167"/>
      <c r="H24" s="141" t="s">
        <v>576</v>
      </c>
      <c r="I24" s="143"/>
      <c r="J24" s="38" t="n">
        <v>20</v>
      </c>
      <c r="K24" s="168"/>
      <c r="L24" s="107"/>
      <c r="M24" s="107"/>
      <c r="N24" s="107"/>
      <c r="O24" s="344"/>
      <c r="P24" s="345"/>
      <c r="Q24" s="346"/>
      <c r="R24" s="347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75" hidden="false" customHeight="false" outlineLevel="0" collapsed="false">
      <c r="B25" s="164"/>
      <c r="C25" s="165"/>
      <c r="D25" s="45" t="n">
        <v>4</v>
      </c>
      <c r="E25" s="483" t="s">
        <v>581</v>
      </c>
      <c r="F25" s="484" t="s">
        <v>582</v>
      </c>
      <c r="G25" s="167"/>
      <c r="H25" s="141" t="s">
        <v>576</v>
      </c>
      <c r="I25" s="143"/>
      <c r="J25" s="38" t="n">
        <v>1</v>
      </c>
      <c r="K25" s="171"/>
      <c r="L25" s="107"/>
      <c r="M25" s="107"/>
      <c r="N25" s="107"/>
      <c r="O25" s="344"/>
      <c r="P25" s="345"/>
      <c r="Q25" s="346"/>
      <c r="R25" s="347"/>
      <c r="S25" s="347"/>
      <c r="T25" s="362"/>
      <c r="U25" s="363"/>
      <c r="V25" s="348"/>
      <c r="W25" s="363"/>
      <c r="X25" s="363"/>
      <c r="Y25" s="363"/>
      <c r="Z25" s="363"/>
      <c r="AA25" s="363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30" hidden="false" customHeight="false" outlineLevel="0" collapsed="false">
      <c r="B26" s="164"/>
      <c r="C26" s="165"/>
      <c r="D26" s="139" t="n">
        <v>5</v>
      </c>
      <c r="E26" s="483" t="s">
        <v>583</v>
      </c>
      <c r="F26" s="484" t="s">
        <v>584</v>
      </c>
      <c r="G26" s="170"/>
      <c r="H26" s="141" t="s">
        <v>576</v>
      </c>
      <c r="I26" s="143"/>
      <c r="J26" s="38" t="n">
        <v>20</v>
      </c>
      <c r="K26" s="171"/>
      <c r="L26" s="107"/>
      <c r="M26" s="107"/>
      <c r="N26" s="107"/>
      <c r="O26" s="344"/>
      <c r="P26" s="345"/>
      <c r="Q26" s="346"/>
      <c r="R26" s="347"/>
      <c r="S26" s="347"/>
      <c r="T26" s="362"/>
      <c r="U26" s="363"/>
      <c r="V26" s="348"/>
      <c r="W26" s="363"/>
      <c r="X26" s="363"/>
      <c r="Y26" s="363"/>
      <c r="Z26" s="363"/>
      <c r="AA26" s="363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30" hidden="false" customHeight="false" outlineLevel="0" collapsed="false">
      <c r="B27" s="72" t="s">
        <v>75</v>
      </c>
      <c r="C27" s="174"/>
      <c r="D27" s="139" t="n">
        <v>6</v>
      </c>
      <c r="E27" s="483" t="s">
        <v>585</v>
      </c>
      <c r="F27" s="484" t="s">
        <v>586</v>
      </c>
      <c r="G27" s="170"/>
      <c r="H27" s="141" t="s">
        <v>587</v>
      </c>
      <c r="I27" s="143"/>
      <c r="J27" s="38" t="s">
        <v>588</v>
      </c>
      <c r="K27" s="194"/>
      <c r="L27" s="107"/>
      <c r="M27" s="107"/>
      <c r="N27" s="107"/>
      <c r="O27" s="344"/>
      <c r="P27" s="345"/>
      <c r="Q27" s="346"/>
      <c r="R27" s="347"/>
      <c r="S27" s="347"/>
      <c r="T27" s="13"/>
      <c r="U27" s="13"/>
      <c r="V27" s="348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30" hidden="false" customHeight="false" outlineLevel="0" collapsed="false">
      <c r="B28" s="72"/>
      <c r="C28" s="174"/>
      <c r="D28" s="45" t="n">
        <v>7</v>
      </c>
      <c r="E28" s="483" t="s">
        <v>589</v>
      </c>
      <c r="F28" s="484" t="s">
        <v>590</v>
      </c>
      <c r="G28" s="200"/>
      <c r="H28" s="141" t="s">
        <v>591</v>
      </c>
      <c r="I28" s="143"/>
      <c r="J28" s="38" t="n">
        <v>2</v>
      </c>
      <c r="K28" s="200"/>
      <c r="L28" s="107"/>
      <c r="M28" s="107"/>
      <c r="N28" s="107"/>
      <c r="O28" s="344"/>
      <c r="P28" s="345"/>
      <c r="Q28" s="346"/>
      <c r="R28" s="347"/>
      <c r="S28" s="347"/>
      <c r="T28" s="13"/>
      <c r="U28" s="13"/>
      <c r="V28" s="348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72"/>
      <c r="C29" s="174"/>
      <c r="D29" s="139" t="n">
        <v>8</v>
      </c>
      <c r="E29" s="483" t="s">
        <v>592</v>
      </c>
      <c r="F29" s="484" t="s">
        <v>593</v>
      </c>
      <c r="G29" s="149"/>
      <c r="H29" s="141" t="s">
        <v>594</v>
      </c>
      <c r="I29" s="143"/>
      <c r="J29" s="38" t="s">
        <v>595</v>
      </c>
      <c r="K29" s="234"/>
      <c r="L29" s="107"/>
      <c r="M29" s="107"/>
      <c r="N29" s="107"/>
      <c r="O29" s="344"/>
      <c r="P29" s="345"/>
      <c r="Q29" s="346"/>
      <c r="R29" s="347"/>
      <c r="S29" s="347"/>
      <c r="T29" s="13"/>
      <c r="U29" s="13"/>
      <c r="V29" s="348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72"/>
      <c r="C30" s="174"/>
      <c r="D30" s="139" t="n">
        <v>9</v>
      </c>
      <c r="E30" s="483" t="s">
        <v>596</v>
      </c>
      <c r="F30" s="484" t="s">
        <v>597</v>
      </c>
      <c r="G30" s="149"/>
      <c r="H30" s="141" t="s">
        <v>598</v>
      </c>
      <c r="I30" s="143"/>
      <c r="J30" s="38" t="s">
        <v>588</v>
      </c>
      <c r="K30" s="194"/>
      <c r="L30" s="107"/>
      <c r="M30" s="107"/>
      <c r="N30" s="107"/>
      <c r="O30" s="344"/>
      <c r="P30" s="345"/>
      <c r="Q30" s="346"/>
      <c r="R30" s="365"/>
      <c r="S30" s="347"/>
      <c r="T30" s="13"/>
      <c r="U30" s="13"/>
      <c r="V30" s="348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6.5" hidden="false" customHeight="false" outlineLevel="0" collapsed="false">
      <c r="B31" s="180" t="s">
        <v>75</v>
      </c>
      <c r="C31" s="181"/>
      <c r="D31" s="139"/>
      <c r="E31" s="483"/>
      <c r="F31" s="484" t="n">
        <v>0</v>
      </c>
      <c r="G31" s="149"/>
      <c r="H31" s="141"/>
      <c r="I31" s="143"/>
      <c r="J31" s="38" t="n">
        <v>0</v>
      </c>
      <c r="K31" s="194"/>
      <c r="L31" s="107"/>
      <c r="M31" s="107"/>
      <c r="N31" s="107"/>
      <c r="O31" s="349"/>
      <c r="P31" s="367"/>
      <c r="Q31" s="23"/>
      <c r="R31" s="260"/>
      <c r="S31" s="368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5.75" hidden="false" customHeight="false" outlineLevel="0" collapsed="false">
      <c r="B32" s="180"/>
      <c r="C32" s="181"/>
      <c r="D32" s="183"/>
      <c r="E32" s="3"/>
      <c r="F32" s="3"/>
      <c r="G32" s="235"/>
      <c r="H32" s="235"/>
      <c r="I32" s="236"/>
      <c r="J32" s="236"/>
      <c r="K32" s="236"/>
      <c r="L32" s="65"/>
      <c r="M32" s="65"/>
      <c r="N32" s="237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5" hidden="false" customHeight="true" outlineLevel="0" collapsed="false">
      <c r="B33" s="180"/>
      <c r="C33" s="181"/>
      <c r="D33" s="183"/>
      <c r="E33" s="3"/>
      <c r="F33" s="3"/>
      <c r="G33" s="369" t="s">
        <v>213</v>
      </c>
      <c r="H33" s="369"/>
      <c r="I33" s="185" t="s">
        <v>67</v>
      </c>
      <c r="J33" s="185"/>
      <c r="K33" s="185"/>
      <c r="L33" s="185"/>
      <c r="M33" s="185"/>
      <c r="N33" s="240" t="s">
        <v>71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2.75" hidden="false" customHeight="false" outlineLevel="0" collapsed="false">
      <c r="B34" s="180"/>
      <c r="C34" s="181"/>
      <c r="D34" s="183"/>
      <c r="E34" s="3"/>
      <c r="F34" s="3"/>
      <c r="G34" s="83"/>
      <c r="H34" s="83"/>
      <c r="I34" s="185"/>
      <c r="J34" s="185"/>
      <c r="K34" s="185"/>
      <c r="L34" s="185"/>
      <c r="M34" s="185"/>
      <c r="N34" s="110" t="n">
        <v>20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3.5" hidden="false" customHeight="false" outlineLevel="0" collapsed="false">
      <c r="B35" s="180"/>
      <c r="C35" s="181"/>
      <c r="D35" s="187"/>
      <c r="E35" s="188"/>
      <c r="F35" s="188"/>
      <c r="G35" s="113"/>
      <c r="H35" s="113"/>
      <c r="I35" s="185"/>
      <c r="J35" s="185"/>
      <c r="K35" s="185"/>
      <c r="L35" s="185"/>
      <c r="M35" s="185"/>
      <c r="N35" s="11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2"/>
      <c r="P36" s="259"/>
      <c r="Q36" s="372"/>
      <c r="R36" s="260"/>
      <c r="S36" s="265"/>
      <c r="T36" s="373"/>
      <c r="U36" s="374"/>
      <c r="V36" s="374"/>
      <c r="W36" s="374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5"/>
      <c r="V37" s="375"/>
      <c r="W37" s="375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5"/>
      <c r="V38" s="375"/>
      <c r="W38" s="375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6"/>
      <c r="V39" s="376"/>
      <c r="W39" s="376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38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B26"/>
    <mergeCell ref="C24:C26"/>
    <mergeCell ref="L24:N24"/>
    <mergeCell ref="L25:N25"/>
    <mergeCell ref="L26:N26"/>
    <mergeCell ref="B27:B30"/>
    <mergeCell ref="C27:C30"/>
    <mergeCell ref="L27:N27"/>
    <mergeCell ref="L28:N28"/>
    <mergeCell ref="L29:N29"/>
    <mergeCell ref="L30:N30"/>
    <mergeCell ref="B31:B35"/>
    <mergeCell ref="C31:C35"/>
    <mergeCell ref="L31:N31"/>
    <mergeCell ref="G33:H33"/>
    <mergeCell ref="I33:M35"/>
    <mergeCell ref="G34:H34"/>
    <mergeCell ref="N34:N35"/>
    <mergeCell ref="G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5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17" activeCellId="0" sqref="D1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4.95" hidden="false" customHeight="true" outlineLevel="0" collapsed="false">
      <c r="B5" s="191"/>
      <c r="C5" s="9"/>
      <c r="D5" s="294"/>
      <c r="E5" s="481" t="s">
        <v>599</v>
      </c>
      <c r="F5" s="482" t="n">
        <v>0</v>
      </c>
      <c r="G5" s="414"/>
      <c r="H5" s="370" t="n">
        <v>0</v>
      </c>
      <c r="I5" s="415"/>
      <c r="J5" s="416" t="n">
        <v>0</v>
      </c>
      <c r="K5" s="300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4.95" hidden="false" customHeight="true" outlineLevel="0" collapsed="false">
      <c r="B6" s="15"/>
      <c r="C6" s="9"/>
      <c r="D6" s="139" t="n">
        <v>1</v>
      </c>
      <c r="E6" s="486" t="s">
        <v>600</v>
      </c>
      <c r="F6" s="484" t="s">
        <v>601</v>
      </c>
      <c r="G6" s="149"/>
      <c r="H6" s="141" t="s">
        <v>602</v>
      </c>
      <c r="I6" s="143"/>
      <c r="J6" s="38" t="n">
        <v>1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4.95" hidden="false" customHeight="true" outlineLevel="0" collapsed="false">
      <c r="B7" s="15"/>
      <c r="C7" s="9"/>
      <c r="D7" s="139" t="n">
        <v>2</v>
      </c>
      <c r="E7" s="486" t="s">
        <v>603</v>
      </c>
      <c r="F7" s="484" t="s">
        <v>604</v>
      </c>
      <c r="G7" s="149"/>
      <c r="H7" s="141" t="s">
        <v>602</v>
      </c>
      <c r="I7" s="143"/>
      <c r="J7" s="38" t="n">
        <v>1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4.95" hidden="false" customHeight="true" outlineLevel="0" collapsed="false">
      <c r="B8" s="15"/>
      <c r="C8" s="9"/>
      <c r="D8" s="139" t="n">
        <v>3</v>
      </c>
      <c r="E8" s="486" t="s">
        <v>605</v>
      </c>
      <c r="F8" s="484" t="s">
        <v>606</v>
      </c>
      <c r="G8" s="142"/>
      <c r="H8" s="141" t="s">
        <v>602</v>
      </c>
      <c r="I8" s="143"/>
      <c r="J8" s="38" t="s">
        <v>588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4.95" hidden="false" customHeight="true" outlineLevel="0" collapsed="false">
      <c r="B9" s="15"/>
      <c r="C9" s="9"/>
      <c r="D9" s="139" t="n">
        <v>4</v>
      </c>
      <c r="E9" s="486" t="s">
        <v>607</v>
      </c>
      <c r="F9" s="484" t="s">
        <v>608</v>
      </c>
      <c r="G9" s="142"/>
      <c r="H9" s="141" t="s">
        <v>602</v>
      </c>
      <c r="I9" s="143"/>
      <c r="J9" s="38" t="s">
        <v>588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4.95" hidden="false" customHeight="true" outlineLevel="0" collapsed="false">
      <c r="B10" s="15"/>
      <c r="C10" s="9"/>
      <c r="D10" s="139" t="n">
        <v>5</v>
      </c>
      <c r="E10" s="486" t="s">
        <v>609</v>
      </c>
      <c r="F10" s="484" t="s">
        <v>610</v>
      </c>
      <c r="G10" s="149"/>
      <c r="H10" s="141" t="s">
        <v>602</v>
      </c>
      <c r="I10" s="143"/>
      <c r="J10" s="38" t="s">
        <v>611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4.95" hidden="false" customHeight="true" outlineLevel="0" collapsed="false">
      <c r="B11" s="15"/>
      <c r="C11" s="9"/>
      <c r="D11" s="139" t="n">
        <v>6</v>
      </c>
      <c r="E11" s="486" t="s">
        <v>612</v>
      </c>
      <c r="F11" s="484" t="n">
        <v>0</v>
      </c>
      <c r="G11" s="149"/>
      <c r="H11" s="141" t="s">
        <v>12</v>
      </c>
      <c r="I11" s="143"/>
      <c r="J11" s="38" t="s">
        <v>588</v>
      </c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4.95" hidden="false" customHeight="true" outlineLevel="0" collapsed="false">
      <c r="B12" s="3"/>
      <c r="C12" s="9"/>
      <c r="D12" s="139" t="n">
        <v>7</v>
      </c>
      <c r="E12" s="486" t="s">
        <v>613</v>
      </c>
      <c r="F12" s="484" t="n">
        <v>0</v>
      </c>
      <c r="G12" s="149"/>
      <c r="H12" s="141" t="n">
        <v>0</v>
      </c>
      <c r="I12" s="143"/>
      <c r="J12" s="38" t="n">
        <v>0</v>
      </c>
      <c r="K12" s="194"/>
      <c r="L12" s="107"/>
      <c r="M12" s="107"/>
      <c r="N12" s="10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4.95" hidden="false" customHeight="true" outlineLevel="0" collapsed="false">
      <c r="B13" s="3"/>
      <c r="C13" s="9"/>
      <c r="D13" s="139" t="n">
        <v>8</v>
      </c>
      <c r="E13" s="486" t="s">
        <v>614</v>
      </c>
      <c r="F13" s="484" t="n">
        <v>0</v>
      </c>
      <c r="G13" s="149"/>
      <c r="H13" s="141" t="n">
        <v>0</v>
      </c>
      <c r="I13" s="143"/>
      <c r="J13" s="38" t="n">
        <v>1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4.95" hidden="false" customHeight="true" outlineLevel="0" collapsed="false">
      <c r="B14" s="3"/>
      <c r="C14" s="9"/>
      <c r="D14" s="139" t="n">
        <v>9</v>
      </c>
      <c r="E14" s="486" t="s">
        <v>125</v>
      </c>
      <c r="F14" s="484" t="n">
        <v>0</v>
      </c>
      <c r="G14" s="149"/>
      <c r="H14" s="141" t="n">
        <v>0</v>
      </c>
      <c r="I14" s="143"/>
      <c r="J14" s="38" t="s">
        <v>588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/>
      <c r="E15" s="487" t="s">
        <v>615</v>
      </c>
      <c r="F15" s="484" t="n">
        <v>0</v>
      </c>
      <c r="G15" s="149"/>
      <c r="H15" s="141" t="n">
        <v>0</v>
      </c>
      <c r="I15" s="143"/>
      <c r="J15" s="38" t="n">
        <v>0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40"/>
      <c r="AF15" s="340"/>
      <c r="AG15" s="340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6.25" hidden="false" customHeight="true" outlineLevel="0" collapsed="false">
      <c r="B16" s="3"/>
      <c r="C16" s="9"/>
      <c r="D16" s="139"/>
      <c r="E16" s="487" t="s">
        <v>616</v>
      </c>
      <c r="F16" s="484" t="n">
        <v>0</v>
      </c>
      <c r="G16" s="142"/>
      <c r="H16" s="141" t="n">
        <v>0</v>
      </c>
      <c r="I16" s="143"/>
      <c r="J16" s="38" t="n">
        <v>0</v>
      </c>
      <c r="K16" s="201"/>
      <c r="L16" s="107"/>
      <c r="M16" s="107"/>
      <c r="N16" s="107"/>
      <c r="O16" s="350"/>
      <c r="P16" s="264"/>
      <c r="Q16" s="339"/>
      <c r="R16" s="339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33" hidden="false" customHeight="false" outlineLevel="0" collapsed="false">
      <c r="B17" s="3"/>
      <c r="C17" s="9"/>
      <c r="D17" s="139" t="n">
        <v>1</v>
      </c>
      <c r="E17" s="486" t="s">
        <v>617</v>
      </c>
      <c r="F17" s="484" t="s">
        <v>618</v>
      </c>
      <c r="G17" s="160"/>
      <c r="H17" s="141" t="s">
        <v>619</v>
      </c>
      <c r="I17" s="143"/>
      <c r="J17" s="38" t="n">
        <v>8</v>
      </c>
      <c r="K17" s="168"/>
      <c r="L17" s="27"/>
      <c r="M17" s="215"/>
      <c r="N17" s="352"/>
      <c r="O17" s="350"/>
      <c r="P17" s="264"/>
      <c r="Q17" s="339"/>
      <c r="R17" s="339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45" t="n">
        <v>2</v>
      </c>
      <c r="E18" s="486" t="s">
        <v>620</v>
      </c>
      <c r="F18" s="484" t="s">
        <v>621</v>
      </c>
      <c r="G18" s="167"/>
      <c r="H18" s="141" t="n">
        <v>0</v>
      </c>
      <c r="I18" s="143"/>
      <c r="J18" s="38" t="n">
        <v>1</v>
      </c>
      <c r="K18" s="168"/>
      <c r="L18" s="27"/>
      <c r="M18" s="215"/>
      <c r="N18" s="352"/>
      <c r="O18" s="350"/>
      <c r="P18" s="264"/>
      <c r="Q18" s="339"/>
      <c r="R18" s="339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4.95" hidden="false" customHeight="true" outlineLevel="0" collapsed="false">
      <c r="B19" s="3"/>
      <c r="C19" s="9"/>
      <c r="D19" s="139" t="n">
        <v>3</v>
      </c>
      <c r="E19" s="486" t="s">
        <v>622</v>
      </c>
      <c r="F19" s="484" t="s">
        <v>623</v>
      </c>
      <c r="G19" s="167"/>
      <c r="H19" s="141" t="s">
        <v>624</v>
      </c>
      <c r="I19" s="143"/>
      <c r="J19" s="38" t="n">
        <v>1</v>
      </c>
      <c r="K19" s="171"/>
      <c r="L19" s="27"/>
      <c r="M19" s="215"/>
      <c r="N19" s="352"/>
      <c r="O19" s="344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30" hidden="false" customHeight="false" outlineLevel="0" collapsed="false">
      <c r="B20" s="164" t="s">
        <v>66</v>
      </c>
      <c r="C20" s="165"/>
      <c r="D20" s="139" t="n">
        <v>4</v>
      </c>
      <c r="E20" s="486" t="s">
        <v>557</v>
      </c>
      <c r="F20" s="484" t="s">
        <v>558</v>
      </c>
      <c r="G20" s="325"/>
      <c r="H20" s="141" t="s">
        <v>556</v>
      </c>
      <c r="I20" s="143"/>
      <c r="J20" s="38" t="n">
        <v>1</v>
      </c>
      <c r="K20" s="194"/>
      <c r="L20" s="27"/>
      <c r="M20" s="215"/>
      <c r="N20" s="352"/>
      <c r="O20" s="344"/>
      <c r="P20" s="345"/>
      <c r="Q20" s="346"/>
      <c r="R20" s="347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30" hidden="false" customHeight="false" outlineLevel="0" collapsed="false">
      <c r="B21" s="164"/>
      <c r="C21" s="165"/>
      <c r="D21" s="45" t="n">
        <v>5</v>
      </c>
      <c r="E21" s="486" t="s">
        <v>625</v>
      </c>
      <c r="F21" s="484" t="s">
        <v>626</v>
      </c>
      <c r="G21" s="160"/>
      <c r="H21" s="141" t="s">
        <v>556</v>
      </c>
      <c r="I21" s="143"/>
      <c r="J21" s="38" t="n">
        <v>1</v>
      </c>
      <c r="K21" s="168"/>
      <c r="L21" s="27"/>
      <c r="M21" s="215"/>
      <c r="N21" s="352"/>
      <c r="O21" s="344"/>
      <c r="P21" s="345"/>
      <c r="Q21" s="346"/>
      <c r="R21" s="347"/>
      <c r="S21" s="347"/>
      <c r="T21" s="362"/>
      <c r="U21" s="363"/>
      <c r="V21" s="348"/>
      <c r="W21" s="363"/>
      <c r="X21" s="363"/>
      <c r="Y21" s="363"/>
      <c r="Z21" s="363"/>
      <c r="AA21" s="363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42.75" hidden="false" customHeight="true" outlineLevel="0" collapsed="false">
      <c r="B22" s="164"/>
      <c r="C22" s="165"/>
      <c r="D22" s="139" t="n">
        <v>6</v>
      </c>
      <c r="E22" s="486" t="s">
        <v>559</v>
      </c>
      <c r="F22" s="484" t="s">
        <v>560</v>
      </c>
      <c r="G22" s="167"/>
      <c r="H22" s="141" t="s">
        <v>556</v>
      </c>
      <c r="I22" s="143"/>
      <c r="J22" s="38" t="n">
        <v>7</v>
      </c>
      <c r="K22" s="168"/>
      <c r="L22" s="27"/>
      <c r="M22" s="215"/>
      <c r="N22" s="352"/>
      <c r="O22" s="344"/>
      <c r="P22" s="345"/>
      <c r="Q22" s="346"/>
      <c r="R22" s="347"/>
      <c r="S22" s="347"/>
      <c r="T22" s="362"/>
      <c r="U22" s="363"/>
      <c r="V22" s="348"/>
      <c r="W22" s="363"/>
      <c r="X22" s="363"/>
      <c r="Y22" s="363"/>
      <c r="Z22" s="363"/>
      <c r="AA22" s="363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33" hidden="false" customHeight="false" outlineLevel="0" collapsed="false">
      <c r="B23" s="72" t="s">
        <v>75</v>
      </c>
      <c r="C23" s="174"/>
      <c r="D23" s="139" t="n">
        <v>7</v>
      </c>
      <c r="E23" s="486" t="s">
        <v>561</v>
      </c>
      <c r="F23" s="484" t="s">
        <v>562</v>
      </c>
      <c r="G23" s="167"/>
      <c r="H23" s="141" t="s">
        <v>556</v>
      </c>
      <c r="I23" s="143"/>
      <c r="J23" s="38" t="n">
        <v>7</v>
      </c>
      <c r="K23" s="171"/>
      <c r="L23" s="27"/>
      <c r="M23" s="215"/>
      <c r="N23" s="352"/>
      <c r="O23" s="344"/>
      <c r="P23" s="345"/>
      <c r="Q23" s="346"/>
      <c r="R23" s="347"/>
      <c r="S23" s="347"/>
      <c r="T23" s="13"/>
      <c r="U23" s="13"/>
      <c r="V23" s="348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4.95" hidden="false" customHeight="true" outlineLevel="0" collapsed="false">
      <c r="B24" s="72"/>
      <c r="C24" s="174"/>
      <c r="D24" s="45" t="n">
        <v>8</v>
      </c>
      <c r="E24" s="486" t="s">
        <v>627</v>
      </c>
      <c r="F24" s="484" t="s">
        <v>628</v>
      </c>
      <c r="G24" s="170"/>
      <c r="H24" s="141" t="s">
        <v>556</v>
      </c>
      <c r="I24" s="143"/>
      <c r="J24" s="38" t="n">
        <v>2</v>
      </c>
      <c r="K24" s="171"/>
      <c r="L24" s="27"/>
      <c r="M24" s="215"/>
      <c r="N24" s="352"/>
      <c r="O24" s="344"/>
      <c r="P24" s="345"/>
      <c r="Q24" s="346"/>
      <c r="R24" s="347"/>
      <c r="S24" s="347"/>
      <c r="T24" s="13"/>
      <c r="U24" s="13"/>
      <c r="V24" s="348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41.25" hidden="false" customHeight="true" outlineLevel="0" collapsed="false">
      <c r="B25" s="72"/>
      <c r="C25" s="174"/>
      <c r="D25" s="139" t="n">
        <v>9</v>
      </c>
      <c r="E25" s="486" t="s">
        <v>565</v>
      </c>
      <c r="F25" s="484" t="s">
        <v>566</v>
      </c>
      <c r="G25" s="170"/>
      <c r="H25" s="141" t="s">
        <v>567</v>
      </c>
      <c r="I25" s="143"/>
      <c r="J25" s="38" t="n">
        <v>1</v>
      </c>
      <c r="K25" s="194"/>
      <c r="L25" s="27"/>
      <c r="M25" s="215"/>
      <c r="N25" s="352"/>
      <c r="O25" s="344"/>
      <c r="P25" s="345"/>
      <c r="Q25" s="346"/>
      <c r="R25" s="347"/>
      <c r="S25" s="347"/>
      <c r="T25" s="13"/>
      <c r="U25" s="13"/>
      <c r="V25" s="348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4.95" hidden="false" customHeight="true" outlineLevel="0" collapsed="false">
      <c r="B26" s="72"/>
      <c r="C26" s="174"/>
      <c r="D26" s="139" t="n">
        <v>10</v>
      </c>
      <c r="E26" s="486" t="s">
        <v>629</v>
      </c>
      <c r="F26" s="484" t="s">
        <v>630</v>
      </c>
      <c r="G26" s="200"/>
      <c r="H26" s="141" t="s">
        <v>631</v>
      </c>
      <c r="I26" s="143"/>
      <c r="J26" s="38" t="n">
        <v>1</v>
      </c>
      <c r="K26" s="200"/>
      <c r="L26" s="27"/>
      <c r="M26" s="215"/>
      <c r="N26" s="352"/>
      <c r="O26" s="344"/>
      <c r="P26" s="345"/>
      <c r="Q26" s="346"/>
      <c r="R26" s="365"/>
      <c r="S26" s="347"/>
      <c r="T26" s="13"/>
      <c r="U26" s="13"/>
      <c r="V26" s="348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4.95" hidden="false" customHeight="true" outlineLevel="0" collapsed="false">
      <c r="B27" s="180" t="s">
        <v>75</v>
      </c>
      <c r="C27" s="181"/>
      <c r="D27" s="45" t="n">
        <v>11</v>
      </c>
      <c r="E27" s="486" t="s">
        <v>569</v>
      </c>
      <c r="F27" s="484" t="s">
        <v>632</v>
      </c>
      <c r="G27" s="149"/>
      <c r="H27" s="141" t="s">
        <v>633</v>
      </c>
      <c r="I27" s="143"/>
      <c r="J27" s="38" t="n">
        <v>1</v>
      </c>
      <c r="K27" s="234"/>
      <c r="L27" s="27"/>
      <c r="M27" s="215"/>
      <c r="N27" s="352"/>
      <c r="O27" s="349"/>
      <c r="P27" s="367"/>
      <c r="Q27" s="23"/>
      <c r="R27" s="260"/>
      <c r="S27" s="368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5.75" hidden="false" customHeight="false" outlineLevel="0" collapsed="false">
      <c r="B28" s="180"/>
      <c r="C28" s="181"/>
      <c r="D28" s="183"/>
      <c r="E28" s="3"/>
      <c r="F28" s="3"/>
      <c r="G28" s="235"/>
      <c r="H28" s="235"/>
      <c r="I28" s="236"/>
      <c r="J28" s="236"/>
      <c r="K28" s="236"/>
      <c r="L28" s="65"/>
      <c r="M28" s="65"/>
      <c r="N28" s="237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5" hidden="false" customHeight="true" outlineLevel="0" collapsed="false">
      <c r="B29" s="180"/>
      <c r="C29" s="181"/>
      <c r="D29" s="183"/>
      <c r="E29" s="3"/>
      <c r="F29" s="3"/>
      <c r="G29" s="369" t="s">
        <v>213</v>
      </c>
      <c r="H29" s="369"/>
      <c r="I29" s="185" t="s">
        <v>67</v>
      </c>
      <c r="J29" s="185"/>
      <c r="K29" s="185"/>
      <c r="L29" s="185"/>
      <c r="M29" s="185"/>
      <c r="N29" s="240" t="s">
        <v>71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2.75" hidden="false" customHeight="true" outlineLevel="0" collapsed="false">
      <c r="B30" s="180"/>
      <c r="C30" s="181"/>
      <c r="D30" s="183"/>
      <c r="E30" s="3"/>
      <c r="F30" s="3"/>
      <c r="G30" s="83"/>
      <c r="H30" s="83"/>
      <c r="I30" s="185"/>
      <c r="J30" s="185"/>
      <c r="K30" s="185"/>
      <c r="L30" s="185"/>
      <c r="M30" s="185"/>
      <c r="N30" s="110" t="n">
        <v>21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3.5" hidden="false" customHeight="true" outlineLevel="0" collapsed="false">
      <c r="B31" s="180"/>
      <c r="C31" s="181"/>
      <c r="D31" s="187"/>
      <c r="E31" s="188"/>
      <c r="F31" s="188"/>
      <c r="G31" s="113"/>
      <c r="H31" s="113"/>
      <c r="I31" s="185"/>
      <c r="J31" s="185"/>
      <c r="K31" s="185"/>
      <c r="L31" s="185"/>
      <c r="M31" s="185"/>
      <c r="N31" s="11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O32" s="342"/>
      <c r="P32" s="259"/>
      <c r="Q32" s="372"/>
      <c r="R32" s="260"/>
      <c r="S32" s="265"/>
      <c r="T32" s="373"/>
      <c r="U32" s="374"/>
      <c r="V32" s="374"/>
      <c r="W32" s="374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O33" s="349"/>
      <c r="P33" s="259"/>
      <c r="Q33" s="372"/>
      <c r="R33" s="260"/>
      <c r="S33" s="265"/>
      <c r="T33" s="373"/>
      <c r="U33" s="375"/>
      <c r="V33" s="375"/>
      <c r="W33" s="375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O34" s="349"/>
      <c r="P34" s="259"/>
      <c r="Q34" s="372"/>
      <c r="R34" s="260"/>
      <c r="S34" s="265"/>
      <c r="T34" s="373"/>
      <c r="U34" s="375"/>
      <c r="V34" s="375"/>
      <c r="W34" s="375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O35" s="349"/>
      <c r="P35" s="259"/>
      <c r="Q35" s="372"/>
      <c r="R35" s="260"/>
      <c r="S35" s="265"/>
      <c r="T35" s="373"/>
      <c r="U35" s="376"/>
      <c r="V35" s="376"/>
      <c r="W35" s="376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9"/>
      <c r="P36" s="259"/>
      <c r="Q36" s="372"/>
      <c r="R36" s="260"/>
      <c r="S36" s="265"/>
      <c r="T36" s="373"/>
      <c r="U36" s="374"/>
      <c r="V36" s="374"/>
      <c r="W36" s="374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4"/>
      <c r="V37" s="374"/>
      <c r="W37" s="374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4"/>
      <c r="V39" s="374"/>
      <c r="W39" s="374"/>
      <c r="X39" s="13"/>
      <c r="Y39" s="13"/>
      <c r="Z39" s="13"/>
      <c r="AA39" s="13"/>
      <c r="AB39" s="13"/>
      <c r="AC39" s="13"/>
      <c r="AD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38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</sheetData>
  <mergeCells count="32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B20:B22"/>
    <mergeCell ref="C20:C22"/>
    <mergeCell ref="B23:B26"/>
    <mergeCell ref="C23:C26"/>
    <mergeCell ref="B27:B31"/>
    <mergeCell ref="C27:C31"/>
    <mergeCell ref="G29:H29"/>
    <mergeCell ref="I29:M31"/>
    <mergeCell ref="G30:H30"/>
    <mergeCell ref="N30:N31"/>
    <mergeCell ref="G31:H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9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22" activeCellId="0" sqref="D22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" hidden="false" customHeight="true" outlineLevel="0" collapsed="false">
      <c r="B5" s="191"/>
      <c r="C5" s="9"/>
      <c r="D5" s="294"/>
      <c r="E5" s="481" t="s">
        <v>634</v>
      </c>
      <c r="F5" s="482" t="n">
        <v>0</v>
      </c>
      <c r="G5" s="414"/>
      <c r="H5" s="370" t="n">
        <v>0</v>
      </c>
      <c r="I5" s="415"/>
      <c r="J5" s="416" t="n">
        <v>0</v>
      </c>
      <c r="K5" s="300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33" hidden="false" customHeight="true" outlineLevel="0" collapsed="false">
      <c r="B6" s="15"/>
      <c r="C6" s="9"/>
      <c r="D6" s="139" t="n">
        <v>1</v>
      </c>
      <c r="E6" s="486" t="s">
        <v>592</v>
      </c>
      <c r="F6" s="484" t="s">
        <v>593</v>
      </c>
      <c r="G6" s="149"/>
      <c r="H6" s="141" t="s">
        <v>594</v>
      </c>
      <c r="I6" s="143"/>
      <c r="J6" s="38" t="n">
        <v>4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4.95" hidden="false" customHeight="true" outlineLevel="0" collapsed="false">
      <c r="B7" s="15"/>
      <c r="C7" s="9"/>
      <c r="D7" s="139" t="n">
        <v>2</v>
      </c>
      <c r="E7" s="486" t="s">
        <v>596</v>
      </c>
      <c r="F7" s="484" t="s">
        <v>597</v>
      </c>
      <c r="G7" s="149"/>
      <c r="H7" s="141" t="s">
        <v>598</v>
      </c>
      <c r="I7" s="143"/>
      <c r="J7" s="38" t="n">
        <v>2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33" hidden="false" customHeight="false" outlineLevel="0" collapsed="false">
      <c r="B8" s="15"/>
      <c r="C8" s="9"/>
      <c r="D8" s="139" t="n">
        <v>3</v>
      </c>
      <c r="E8" s="486" t="s">
        <v>635</v>
      </c>
      <c r="F8" s="484" t="s">
        <v>636</v>
      </c>
      <c r="G8" s="149"/>
      <c r="H8" s="141" t="s">
        <v>637</v>
      </c>
      <c r="I8" s="143"/>
      <c r="J8" s="38" t="n">
        <v>2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4.95" hidden="false" customHeight="true" outlineLevel="0" collapsed="false">
      <c r="B9" s="15"/>
      <c r="C9" s="9"/>
      <c r="D9" s="139" t="n">
        <v>4</v>
      </c>
      <c r="E9" s="486" t="s">
        <v>638</v>
      </c>
      <c r="F9" s="484" t="s">
        <v>639</v>
      </c>
      <c r="G9" s="149"/>
      <c r="H9" s="141" t="s">
        <v>637</v>
      </c>
      <c r="I9" s="143"/>
      <c r="J9" s="38" t="n">
        <v>2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4.95" hidden="false" customHeight="true" outlineLevel="0" collapsed="false">
      <c r="B10" s="15"/>
      <c r="C10" s="9"/>
      <c r="D10" s="139" t="n">
        <v>5</v>
      </c>
      <c r="E10" s="486" t="s">
        <v>640</v>
      </c>
      <c r="F10" s="484" t="n">
        <v>0</v>
      </c>
      <c r="G10" s="149"/>
      <c r="H10" s="141" t="n">
        <v>0</v>
      </c>
      <c r="I10" s="143"/>
      <c r="J10" s="38" t="n">
        <v>2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33" hidden="false" customHeight="false" outlineLevel="0" collapsed="false">
      <c r="B11" s="15"/>
      <c r="C11" s="9"/>
      <c r="D11" s="139" t="n">
        <v>6</v>
      </c>
      <c r="E11" s="486" t="s">
        <v>641</v>
      </c>
      <c r="F11" s="484" t="s">
        <v>642</v>
      </c>
      <c r="G11" s="149"/>
      <c r="H11" s="141" t="s">
        <v>643</v>
      </c>
      <c r="I11" s="143"/>
      <c r="J11" s="38" t="n">
        <v>2</v>
      </c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4.95" hidden="false" customHeight="true" outlineLevel="0" collapsed="false">
      <c r="B12" s="3"/>
      <c r="C12" s="9"/>
      <c r="D12" s="139" t="n">
        <v>7</v>
      </c>
      <c r="E12" s="486" t="s">
        <v>644</v>
      </c>
      <c r="F12" s="484" t="s">
        <v>645</v>
      </c>
      <c r="G12" s="149"/>
      <c r="H12" s="141" t="s">
        <v>643</v>
      </c>
      <c r="I12" s="143"/>
      <c r="J12" s="38" t="n">
        <v>2</v>
      </c>
      <c r="K12" s="194"/>
      <c r="L12" s="107"/>
      <c r="M12" s="107"/>
      <c r="N12" s="10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4.95" hidden="false" customHeight="true" outlineLevel="0" collapsed="false">
      <c r="B13" s="3"/>
      <c r="C13" s="9"/>
      <c r="D13" s="139" t="n">
        <v>8</v>
      </c>
      <c r="E13" s="486" t="s">
        <v>646</v>
      </c>
      <c r="F13" s="484" t="s">
        <v>647</v>
      </c>
      <c r="G13" s="149"/>
      <c r="H13" s="141" t="s">
        <v>648</v>
      </c>
      <c r="I13" s="143"/>
      <c r="J13" s="38" t="n">
        <v>1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4.95" hidden="false" customHeight="true" outlineLevel="0" collapsed="false">
      <c r="B14" s="3"/>
      <c r="C14" s="9"/>
      <c r="D14" s="139" t="n">
        <v>9</v>
      </c>
      <c r="E14" s="486" t="s">
        <v>649</v>
      </c>
      <c r="F14" s="484" t="n">
        <v>0</v>
      </c>
      <c r="G14" s="149"/>
      <c r="H14" s="141" t="n">
        <v>0</v>
      </c>
      <c r="I14" s="143"/>
      <c r="J14" s="38" t="n">
        <v>2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33" hidden="false" customHeight="false" outlineLevel="0" collapsed="false">
      <c r="B15" s="3"/>
      <c r="C15" s="9"/>
      <c r="D15" s="139" t="n">
        <v>10</v>
      </c>
      <c r="E15" s="486" t="s">
        <v>589</v>
      </c>
      <c r="F15" s="484" t="s">
        <v>590</v>
      </c>
      <c r="G15" s="149"/>
      <c r="H15" s="141" t="s">
        <v>591</v>
      </c>
      <c r="I15" s="143"/>
      <c r="J15" s="38" t="n">
        <v>2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3"/>
      <c r="C16" s="9"/>
      <c r="D16" s="139"/>
      <c r="E16" s="487" t="s">
        <v>650</v>
      </c>
      <c r="F16" s="484" t="n">
        <v>0</v>
      </c>
      <c r="G16" s="149"/>
      <c r="H16" s="141" t="n">
        <v>0</v>
      </c>
      <c r="I16" s="143"/>
      <c r="J16" s="38" t="n">
        <v>0</v>
      </c>
      <c r="K16" s="194"/>
      <c r="L16" s="107"/>
      <c r="M16" s="107"/>
      <c r="N16" s="107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4.95" hidden="false" customHeight="true" outlineLevel="0" collapsed="false">
      <c r="B17" s="3"/>
      <c r="C17" s="9"/>
      <c r="D17" s="139" t="n">
        <v>1</v>
      </c>
      <c r="E17" s="486" t="s">
        <v>651</v>
      </c>
      <c r="F17" s="484" t="s">
        <v>652</v>
      </c>
      <c r="G17" s="149"/>
      <c r="H17" s="141" t="s">
        <v>653</v>
      </c>
      <c r="I17" s="143"/>
      <c r="J17" s="38" t="n">
        <v>20</v>
      </c>
      <c r="K17" s="194"/>
      <c r="L17" s="107"/>
      <c r="M17" s="107"/>
      <c r="N17" s="107"/>
      <c r="O17" s="344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4.95" hidden="false" customHeight="true" outlineLevel="0" collapsed="false">
      <c r="B18" s="3"/>
      <c r="C18" s="9"/>
      <c r="D18" s="139" t="n">
        <v>2</v>
      </c>
      <c r="E18" s="486" t="s">
        <v>654</v>
      </c>
      <c r="F18" s="484" t="s">
        <v>655</v>
      </c>
      <c r="G18" s="149"/>
      <c r="H18" s="141" t="s">
        <v>653</v>
      </c>
      <c r="I18" s="143"/>
      <c r="J18" s="38" t="n">
        <v>1</v>
      </c>
      <c r="K18" s="201"/>
      <c r="L18" s="107"/>
      <c r="M18" s="107"/>
      <c r="N18" s="107"/>
      <c r="O18" s="344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4.95" hidden="false" customHeight="true" outlineLevel="0" collapsed="false">
      <c r="B19" s="3"/>
      <c r="C19" s="9"/>
      <c r="D19" s="139" t="n">
        <v>3</v>
      </c>
      <c r="E19" s="486" t="s">
        <v>656</v>
      </c>
      <c r="F19" s="484" t="s">
        <v>657</v>
      </c>
      <c r="G19" s="149"/>
      <c r="H19" s="141" t="s">
        <v>653</v>
      </c>
      <c r="I19" s="143"/>
      <c r="J19" s="38" t="n">
        <v>1</v>
      </c>
      <c r="K19" s="168"/>
      <c r="L19" s="107"/>
      <c r="M19" s="107"/>
      <c r="N19" s="107"/>
      <c r="O19" s="344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4.95" hidden="false" customHeight="true" outlineLevel="0" collapsed="false">
      <c r="B20" s="3"/>
      <c r="C20" s="9"/>
      <c r="D20" s="139" t="n">
        <v>4</v>
      </c>
      <c r="E20" s="486" t="s">
        <v>658</v>
      </c>
      <c r="F20" s="484" t="s">
        <v>659</v>
      </c>
      <c r="G20" s="149"/>
      <c r="H20" s="141" t="s">
        <v>653</v>
      </c>
      <c r="I20" s="143"/>
      <c r="J20" s="38" t="n">
        <v>1</v>
      </c>
      <c r="K20" s="168"/>
      <c r="L20" s="107"/>
      <c r="M20" s="107"/>
      <c r="N20" s="10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4.95" hidden="false" customHeight="true" outlineLevel="0" collapsed="false">
      <c r="B21" s="3"/>
      <c r="C21" s="9"/>
      <c r="D21" s="139"/>
      <c r="E21" s="487" t="s">
        <v>599</v>
      </c>
      <c r="F21" s="484" t="n">
        <v>0</v>
      </c>
      <c r="G21" s="149"/>
      <c r="H21" s="141" t="n">
        <v>0</v>
      </c>
      <c r="I21" s="143"/>
      <c r="J21" s="38" t="n">
        <v>0</v>
      </c>
      <c r="K21" s="171"/>
      <c r="L21" s="107"/>
      <c r="M21" s="107"/>
      <c r="N21" s="10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4.95" hidden="false" customHeight="true" outlineLevel="0" collapsed="false">
      <c r="B22" s="3"/>
      <c r="C22" s="9"/>
      <c r="D22" s="45" t="n">
        <v>1</v>
      </c>
      <c r="E22" s="486" t="s">
        <v>600</v>
      </c>
      <c r="F22" s="484" t="s">
        <v>601</v>
      </c>
      <c r="G22" s="149"/>
      <c r="H22" s="141" t="s">
        <v>602</v>
      </c>
      <c r="I22" s="143"/>
      <c r="J22" s="38" t="n">
        <v>1</v>
      </c>
      <c r="K22" s="194"/>
      <c r="L22" s="107"/>
      <c r="M22" s="107"/>
      <c r="N22" s="107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4.95" hidden="false" customHeight="true" outlineLevel="0" collapsed="false">
      <c r="B23" s="3"/>
      <c r="C23" s="9"/>
      <c r="D23" s="139" t="n">
        <v>2</v>
      </c>
      <c r="E23" s="486" t="s">
        <v>603</v>
      </c>
      <c r="F23" s="484" t="s">
        <v>604</v>
      </c>
      <c r="G23" s="149"/>
      <c r="H23" s="141" t="s">
        <v>602</v>
      </c>
      <c r="I23" s="143"/>
      <c r="J23" s="38" t="n">
        <v>1</v>
      </c>
      <c r="K23" s="168"/>
      <c r="L23" s="107"/>
      <c r="M23" s="107"/>
      <c r="N23" s="107"/>
      <c r="O23" s="344"/>
      <c r="P23" s="345"/>
      <c r="Q23" s="346"/>
      <c r="R23" s="347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4.95" hidden="false" customHeight="true" outlineLevel="0" collapsed="false">
      <c r="B24" s="164" t="s">
        <v>66</v>
      </c>
      <c r="C24" s="165"/>
      <c r="D24" s="45" t="n">
        <v>3</v>
      </c>
      <c r="E24" s="486" t="s">
        <v>660</v>
      </c>
      <c r="F24" s="484" t="s">
        <v>661</v>
      </c>
      <c r="G24" s="149"/>
      <c r="H24" s="141" t="s">
        <v>602</v>
      </c>
      <c r="I24" s="143"/>
      <c r="J24" s="38" t="n">
        <v>3</v>
      </c>
      <c r="K24" s="168"/>
      <c r="L24" s="107"/>
      <c r="M24" s="107"/>
      <c r="N24" s="107"/>
      <c r="O24" s="344"/>
      <c r="P24" s="345"/>
      <c r="Q24" s="346"/>
      <c r="R24" s="347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4.95" hidden="false" customHeight="true" outlineLevel="0" collapsed="false">
      <c r="B25" s="164"/>
      <c r="C25" s="165"/>
      <c r="D25" s="139" t="n">
        <v>4</v>
      </c>
      <c r="E25" s="486" t="s">
        <v>662</v>
      </c>
      <c r="F25" s="484" t="s">
        <v>663</v>
      </c>
      <c r="G25" s="149"/>
      <c r="H25" s="141" t="s">
        <v>602</v>
      </c>
      <c r="I25" s="143"/>
      <c r="J25" s="38" t="n">
        <v>1</v>
      </c>
      <c r="K25" s="171"/>
      <c r="L25" s="107"/>
      <c r="M25" s="107"/>
      <c r="N25" s="107"/>
      <c r="O25" s="344"/>
      <c r="P25" s="345"/>
      <c r="Q25" s="346"/>
      <c r="R25" s="347"/>
      <c r="S25" s="347"/>
      <c r="T25" s="362"/>
      <c r="U25" s="363"/>
      <c r="V25" s="348"/>
      <c r="W25" s="363"/>
      <c r="X25" s="363"/>
      <c r="Y25" s="363"/>
      <c r="Z25" s="363"/>
      <c r="AA25" s="363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4.95" hidden="false" customHeight="true" outlineLevel="0" collapsed="false">
      <c r="B26" s="164"/>
      <c r="C26" s="165"/>
      <c r="D26" s="45" t="n">
        <v>5</v>
      </c>
      <c r="E26" s="486" t="s">
        <v>145</v>
      </c>
      <c r="F26" s="484" t="s">
        <v>664</v>
      </c>
      <c r="G26" s="149"/>
      <c r="H26" s="141" t="s">
        <v>602</v>
      </c>
      <c r="I26" s="143"/>
      <c r="J26" s="38" t="n">
        <v>2</v>
      </c>
      <c r="K26" s="171"/>
      <c r="L26" s="107"/>
      <c r="M26" s="107"/>
      <c r="N26" s="107"/>
      <c r="O26" s="344"/>
      <c r="P26" s="345"/>
      <c r="Q26" s="346"/>
      <c r="R26" s="347"/>
      <c r="S26" s="347"/>
      <c r="T26" s="362"/>
      <c r="U26" s="363"/>
      <c r="V26" s="348"/>
      <c r="W26" s="363"/>
      <c r="X26" s="363"/>
      <c r="Y26" s="363"/>
      <c r="Z26" s="363"/>
      <c r="AA26" s="363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4.95" hidden="false" customHeight="true" outlineLevel="0" collapsed="false">
      <c r="B27" s="72" t="s">
        <v>75</v>
      </c>
      <c r="C27" s="174"/>
      <c r="D27" s="139" t="n">
        <v>6</v>
      </c>
      <c r="E27" s="486" t="s">
        <v>665</v>
      </c>
      <c r="F27" s="484" t="s">
        <v>666</v>
      </c>
      <c r="G27" s="149"/>
      <c r="H27" s="141" t="s">
        <v>602</v>
      </c>
      <c r="I27" s="143"/>
      <c r="J27" s="38" t="n">
        <v>3</v>
      </c>
      <c r="K27" s="194"/>
      <c r="L27" s="107"/>
      <c r="M27" s="107"/>
      <c r="N27" s="107"/>
      <c r="O27" s="344"/>
      <c r="P27" s="345"/>
      <c r="Q27" s="346"/>
      <c r="R27" s="347"/>
      <c r="S27" s="347"/>
      <c r="T27" s="13"/>
      <c r="U27" s="13"/>
      <c r="V27" s="348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4.95" hidden="false" customHeight="true" outlineLevel="0" collapsed="false">
      <c r="B28" s="72"/>
      <c r="C28" s="174"/>
      <c r="D28" s="45" t="n">
        <v>7</v>
      </c>
      <c r="E28" s="486" t="s">
        <v>139</v>
      </c>
      <c r="F28" s="484" t="s">
        <v>667</v>
      </c>
      <c r="G28" s="149"/>
      <c r="H28" s="141" t="s">
        <v>602</v>
      </c>
      <c r="I28" s="143"/>
      <c r="J28" s="38" t="n">
        <v>3</v>
      </c>
      <c r="K28" s="200"/>
      <c r="L28" s="107"/>
      <c r="M28" s="107"/>
      <c r="N28" s="107"/>
      <c r="O28" s="344"/>
      <c r="P28" s="345"/>
      <c r="Q28" s="346"/>
      <c r="R28" s="347"/>
      <c r="S28" s="347"/>
      <c r="T28" s="13"/>
      <c r="U28" s="13"/>
      <c r="V28" s="348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4.95" hidden="false" customHeight="true" outlineLevel="0" collapsed="false">
      <c r="B29" s="72"/>
      <c r="C29" s="174"/>
      <c r="D29" s="139" t="n">
        <v>8</v>
      </c>
      <c r="E29" s="486" t="s">
        <v>605</v>
      </c>
      <c r="F29" s="484" t="s">
        <v>606</v>
      </c>
      <c r="G29" s="149"/>
      <c r="H29" s="141" t="s">
        <v>602</v>
      </c>
      <c r="I29" s="143"/>
      <c r="J29" s="38" t="n">
        <v>1</v>
      </c>
      <c r="K29" s="234"/>
      <c r="L29" s="107"/>
      <c r="M29" s="107"/>
      <c r="N29" s="107"/>
      <c r="O29" s="344"/>
      <c r="P29" s="345"/>
      <c r="Q29" s="346"/>
      <c r="R29" s="347"/>
      <c r="S29" s="347"/>
      <c r="T29" s="13"/>
      <c r="U29" s="13"/>
      <c r="V29" s="348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4.95" hidden="false" customHeight="true" outlineLevel="0" collapsed="false">
      <c r="B30" s="72"/>
      <c r="C30" s="174"/>
      <c r="D30" s="45" t="n">
        <v>9</v>
      </c>
      <c r="E30" s="486" t="s">
        <v>607</v>
      </c>
      <c r="F30" s="484" t="s">
        <v>608</v>
      </c>
      <c r="G30" s="149"/>
      <c r="H30" s="141" t="s">
        <v>602</v>
      </c>
      <c r="I30" s="143"/>
      <c r="J30" s="38" t="n">
        <v>1</v>
      </c>
      <c r="K30" s="194"/>
      <c r="L30" s="107"/>
      <c r="M30" s="107"/>
      <c r="N30" s="107"/>
      <c r="O30" s="344"/>
      <c r="P30" s="345"/>
      <c r="Q30" s="346"/>
      <c r="R30" s="365"/>
      <c r="S30" s="347"/>
      <c r="T30" s="13"/>
      <c r="U30" s="13"/>
      <c r="V30" s="348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24.95" hidden="false" customHeight="true" outlineLevel="0" collapsed="false">
      <c r="B31" s="180" t="s">
        <v>75</v>
      </c>
      <c r="C31" s="181"/>
      <c r="D31" s="139" t="n">
        <v>10</v>
      </c>
      <c r="E31" s="486" t="s">
        <v>609</v>
      </c>
      <c r="F31" s="484" t="s">
        <v>610</v>
      </c>
      <c r="G31" s="149"/>
      <c r="H31" s="141" t="s">
        <v>602</v>
      </c>
      <c r="I31" s="143"/>
      <c r="J31" s="38" t="n">
        <v>5</v>
      </c>
      <c r="K31" s="194"/>
      <c r="L31" s="107"/>
      <c r="M31" s="107"/>
      <c r="N31" s="107"/>
      <c r="O31" s="349"/>
      <c r="P31" s="367"/>
      <c r="Q31" s="23"/>
      <c r="R31" s="260"/>
      <c r="S31" s="368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5.75" hidden="false" customHeight="false" outlineLevel="0" collapsed="false">
      <c r="B32" s="180"/>
      <c r="C32" s="181"/>
      <c r="D32" s="183"/>
      <c r="E32" s="3"/>
      <c r="F32" s="3"/>
      <c r="G32" s="235"/>
      <c r="H32" s="235"/>
      <c r="I32" s="236"/>
      <c r="J32" s="236"/>
      <c r="K32" s="236"/>
      <c r="L32" s="65"/>
      <c r="M32" s="65"/>
      <c r="N32" s="237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5" hidden="false" customHeight="true" outlineLevel="0" collapsed="false">
      <c r="B33" s="180"/>
      <c r="C33" s="181"/>
      <c r="D33" s="183"/>
      <c r="E33" s="3"/>
      <c r="F33" s="3"/>
      <c r="G33" s="369" t="s">
        <v>213</v>
      </c>
      <c r="H33" s="369"/>
      <c r="I33" s="185" t="s">
        <v>67</v>
      </c>
      <c r="J33" s="185"/>
      <c r="K33" s="185"/>
      <c r="L33" s="185"/>
      <c r="M33" s="185"/>
      <c r="N33" s="240" t="s">
        <v>71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2.75" hidden="false" customHeight="false" outlineLevel="0" collapsed="false">
      <c r="B34" s="180"/>
      <c r="C34" s="181"/>
      <c r="D34" s="183"/>
      <c r="E34" s="3"/>
      <c r="F34" s="3"/>
      <c r="G34" s="83"/>
      <c r="H34" s="83"/>
      <c r="I34" s="185"/>
      <c r="J34" s="185"/>
      <c r="K34" s="185"/>
      <c r="L34" s="185"/>
      <c r="M34" s="185"/>
      <c r="N34" s="110" t="n">
        <v>22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3.5" hidden="false" customHeight="false" outlineLevel="0" collapsed="false">
      <c r="B35" s="180"/>
      <c r="C35" s="181"/>
      <c r="D35" s="187"/>
      <c r="E35" s="188"/>
      <c r="F35" s="188"/>
      <c r="G35" s="113"/>
      <c r="H35" s="113"/>
      <c r="I35" s="185"/>
      <c r="J35" s="185"/>
      <c r="K35" s="185"/>
      <c r="L35" s="185"/>
      <c r="M35" s="185"/>
      <c r="N35" s="11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2"/>
      <c r="P36" s="259"/>
      <c r="Q36" s="372"/>
      <c r="R36" s="260"/>
      <c r="S36" s="265"/>
      <c r="T36" s="373"/>
      <c r="U36" s="374"/>
      <c r="V36" s="374"/>
      <c r="W36" s="374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5"/>
      <c r="V37" s="375"/>
      <c r="W37" s="375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5"/>
      <c r="V38" s="375"/>
      <c r="W38" s="375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6"/>
      <c r="V39" s="376"/>
      <c r="W39" s="376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38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B26"/>
    <mergeCell ref="C24:C26"/>
    <mergeCell ref="L24:N24"/>
    <mergeCell ref="L25:N25"/>
    <mergeCell ref="L26:N26"/>
    <mergeCell ref="B27:B30"/>
    <mergeCell ref="C27:C30"/>
    <mergeCell ref="L27:N27"/>
    <mergeCell ref="L28:N28"/>
    <mergeCell ref="L29:N29"/>
    <mergeCell ref="L30:N30"/>
    <mergeCell ref="B31:B35"/>
    <mergeCell ref="C31:C35"/>
    <mergeCell ref="L31:N31"/>
    <mergeCell ref="G33:H33"/>
    <mergeCell ref="I33:M35"/>
    <mergeCell ref="G34:H34"/>
    <mergeCell ref="N34:N35"/>
    <mergeCell ref="G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4.95" hidden="false" customHeight="true" outlineLevel="0" collapsed="false">
      <c r="B5" s="191"/>
      <c r="C5" s="9"/>
      <c r="D5" s="294" t="n">
        <v>11</v>
      </c>
      <c r="E5" s="488" t="s">
        <v>668</v>
      </c>
      <c r="F5" s="482" t="s">
        <v>669</v>
      </c>
      <c r="G5" s="414"/>
      <c r="H5" s="370" t="s">
        <v>602</v>
      </c>
      <c r="I5" s="415"/>
      <c r="J5" s="416" t="n">
        <v>1</v>
      </c>
      <c r="K5" s="300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4.95" hidden="false" customHeight="true" outlineLevel="0" collapsed="false">
      <c r="B6" s="15"/>
      <c r="C6" s="9"/>
      <c r="D6" s="45" t="n">
        <v>12</v>
      </c>
      <c r="E6" s="486" t="s">
        <v>670</v>
      </c>
      <c r="F6" s="484" t="s">
        <v>671</v>
      </c>
      <c r="G6" s="149"/>
      <c r="H6" s="141" t="s">
        <v>602</v>
      </c>
      <c r="I6" s="143"/>
      <c r="J6" s="38" t="n">
        <v>6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4.95" hidden="false" customHeight="true" outlineLevel="0" collapsed="false">
      <c r="B7" s="15"/>
      <c r="C7" s="9"/>
      <c r="D7" s="139" t="n">
        <v>13</v>
      </c>
      <c r="E7" s="486" t="s">
        <v>672</v>
      </c>
      <c r="F7" s="484" t="s">
        <v>673</v>
      </c>
      <c r="G7" s="149"/>
      <c r="H7" s="141" t="s">
        <v>602</v>
      </c>
      <c r="I7" s="143"/>
      <c r="J7" s="38" t="n">
        <v>2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4.95" hidden="false" customHeight="true" outlineLevel="0" collapsed="false">
      <c r="B8" s="15"/>
      <c r="C8" s="9"/>
      <c r="D8" s="45" t="n">
        <v>14</v>
      </c>
      <c r="E8" s="486" t="s">
        <v>612</v>
      </c>
      <c r="F8" s="484" t="n">
        <v>0</v>
      </c>
      <c r="G8" s="149"/>
      <c r="H8" s="141" t="s">
        <v>12</v>
      </c>
      <c r="I8" s="143"/>
      <c r="J8" s="38" t="n">
        <v>1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4.95" hidden="false" customHeight="true" outlineLevel="0" collapsed="false">
      <c r="B9" s="15"/>
      <c r="C9" s="9"/>
      <c r="D9" s="139" t="n">
        <v>15</v>
      </c>
      <c r="E9" s="486" t="s">
        <v>613</v>
      </c>
      <c r="F9" s="484" t="n">
        <v>0</v>
      </c>
      <c r="G9" s="149"/>
      <c r="H9" s="141" t="n">
        <v>0</v>
      </c>
      <c r="I9" s="143"/>
      <c r="J9" s="38" t="n">
        <v>0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4.95" hidden="false" customHeight="true" outlineLevel="0" collapsed="false">
      <c r="B10" s="15"/>
      <c r="C10" s="9"/>
      <c r="D10" s="45" t="n">
        <v>16</v>
      </c>
      <c r="E10" s="486" t="s">
        <v>614</v>
      </c>
      <c r="F10" s="484" t="n">
        <v>0</v>
      </c>
      <c r="G10" s="149"/>
      <c r="H10" s="141" t="n">
        <v>0</v>
      </c>
      <c r="I10" s="143"/>
      <c r="J10" s="38" t="n">
        <v>1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4.95" hidden="false" customHeight="true" outlineLevel="0" collapsed="false">
      <c r="B11" s="15"/>
      <c r="C11" s="9"/>
      <c r="D11" s="139" t="n">
        <v>17</v>
      </c>
      <c r="E11" s="486" t="s">
        <v>125</v>
      </c>
      <c r="F11" s="484" t="n">
        <v>0</v>
      </c>
      <c r="G11" s="149"/>
      <c r="H11" s="141" t="n">
        <v>0</v>
      </c>
      <c r="I11" s="143"/>
      <c r="J11" s="38" t="n">
        <v>1</v>
      </c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4.95" hidden="false" customHeight="true" outlineLevel="0" collapsed="false">
      <c r="B12" s="3"/>
      <c r="C12" s="9"/>
      <c r="D12" s="139"/>
      <c r="E12" s="487" t="s">
        <v>674</v>
      </c>
      <c r="F12" s="484" t="n">
        <v>0</v>
      </c>
      <c r="G12" s="149"/>
      <c r="H12" s="141" t="n">
        <v>0</v>
      </c>
      <c r="I12" s="143"/>
      <c r="J12" s="38" t="n">
        <v>0</v>
      </c>
      <c r="K12" s="194"/>
      <c r="L12" s="107"/>
      <c r="M12" s="107"/>
      <c r="N12" s="107"/>
      <c r="O12" s="344"/>
      <c r="P12" s="345"/>
      <c r="Q12" s="346"/>
      <c r="R12" s="347"/>
      <c r="S12" s="347"/>
      <c r="T12" s="339"/>
      <c r="U12" s="350"/>
      <c r="V12" s="348"/>
      <c r="W12" s="350"/>
      <c r="X12" s="350"/>
      <c r="Y12" s="350"/>
      <c r="Z12" s="350"/>
      <c r="AA12" s="350"/>
      <c r="AB12" s="260"/>
      <c r="AC12" s="265"/>
      <c r="AD12" s="262"/>
      <c r="AE12" s="268"/>
      <c r="AF12" s="268"/>
      <c r="AG12" s="268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4.95" hidden="false" customHeight="true" outlineLevel="0" collapsed="false">
      <c r="B13" s="3"/>
      <c r="C13" s="9"/>
      <c r="D13" s="139"/>
      <c r="E13" s="487" t="s">
        <v>616</v>
      </c>
      <c r="F13" s="484" t="n">
        <v>0</v>
      </c>
      <c r="G13" s="149"/>
      <c r="H13" s="141" t="n">
        <v>0</v>
      </c>
      <c r="I13" s="143"/>
      <c r="J13" s="38" t="n">
        <v>0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48"/>
      <c r="V13" s="348"/>
      <c r="W13" s="348"/>
      <c r="X13" s="348"/>
      <c r="Y13" s="348"/>
      <c r="Z13" s="348"/>
      <c r="AA13" s="348"/>
      <c r="AB13" s="260"/>
      <c r="AC13" s="265"/>
      <c r="AD13" s="262"/>
      <c r="AE13" s="353"/>
      <c r="AF13" s="353"/>
      <c r="AG13" s="35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33" hidden="false" customHeight="false" outlineLevel="0" collapsed="false">
      <c r="B14" s="3"/>
      <c r="C14" s="9"/>
      <c r="D14" s="139" t="n">
        <v>1</v>
      </c>
      <c r="E14" s="486" t="s">
        <v>617</v>
      </c>
      <c r="F14" s="484" t="s">
        <v>618</v>
      </c>
      <c r="G14" s="149"/>
      <c r="H14" s="141" t="s">
        <v>619</v>
      </c>
      <c r="I14" s="143"/>
      <c r="J14" s="38" t="n">
        <v>8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48"/>
      <c r="V14" s="348"/>
      <c r="W14" s="348"/>
      <c r="X14" s="348"/>
      <c r="Y14" s="348"/>
      <c r="Z14" s="348"/>
      <c r="AA14" s="348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4.95" hidden="false" customHeight="true" outlineLevel="0" collapsed="false">
      <c r="B15" s="3"/>
      <c r="C15" s="9"/>
      <c r="D15" s="139" t="n">
        <v>2</v>
      </c>
      <c r="E15" s="486" t="s">
        <v>620</v>
      </c>
      <c r="F15" s="484" t="s">
        <v>621</v>
      </c>
      <c r="G15" s="149"/>
      <c r="H15" s="141" t="n">
        <v>0</v>
      </c>
      <c r="I15" s="143"/>
      <c r="J15" s="38" t="n">
        <v>1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40"/>
      <c r="AF15" s="340"/>
      <c r="AG15" s="340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3"/>
      <c r="C16" s="9"/>
      <c r="D16" s="139" t="n">
        <v>3</v>
      </c>
      <c r="E16" s="486" t="s">
        <v>622</v>
      </c>
      <c r="F16" s="484" t="s">
        <v>623</v>
      </c>
      <c r="G16" s="149"/>
      <c r="H16" s="141" t="s">
        <v>624</v>
      </c>
      <c r="I16" s="143"/>
      <c r="J16" s="38" t="n">
        <v>1</v>
      </c>
      <c r="K16" s="201"/>
      <c r="L16" s="107"/>
      <c r="M16" s="107"/>
      <c r="N16" s="107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30" hidden="false" customHeight="false" outlineLevel="0" collapsed="false">
      <c r="B17" s="3"/>
      <c r="C17" s="9"/>
      <c r="D17" s="139" t="n">
        <v>4</v>
      </c>
      <c r="E17" s="486" t="s">
        <v>557</v>
      </c>
      <c r="F17" s="484" t="s">
        <v>558</v>
      </c>
      <c r="G17" s="149"/>
      <c r="H17" s="141" t="s">
        <v>556</v>
      </c>
      <c r="I17" s="143"/>
      <c r="J17" s="38" t="n">
        <v>1</v>
      </c>
      <c r="K17" s="168"/>
      <c r="L17" s="107"/>
      <c r="M17" s="107"/>
      <c r="N17" s="107"/>
      <c r="O17" s="344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30" hidden="false" customHeight="false" outlineLevel="0" collapsed="false">
      <c r="B18" s="3"/>
      <c r="C18" s="9"/>
      <c r="D18" s="139" t="n">
        <v>5</v>
      </c>
      <c r="E18" s="486" t="s">
        <v>625</v>
      </c>
      <c r="F18" s="484" t="s">
        <v>626</v>
      </c>
      <c r="G18" s="149"/>
      <c r="H18" s="141" t="s">
        <v>556</v>
      </c>
      <c r="I18" s="143"/>
      <c r="J18" s="38" t="n">
        <v>1</v>
      </c>
      <c r="K18" s="168"/>
      <c r="L18" s="107"/>
      <c r="M18" s="107"/>
      <c r="N18" s="107"/>
      <c r="O18" s="350"/>
      <c r="P18" s="264"/>
      <c r="Q18" s="339"/>
      <c r="R18" s="339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33" hidden="false" customHeight="false" outlineLevel="0" collapsed="false">
      <c r="B19" s="3"/>
      <c r="C19" s="9"/>
      <c r="D19" s="139" t="n">
        <v>6</v>
      </c>
      <c r="E19" s="486" t="s">
        <v>559</v>
      </c>
      <c r="F19" s="484" t="s">
        <v>560</v>
      </c>
      <c r="G19" s="149"/>
      <c r="H19" s="141" t="s">
        <v>556</v>
      </c>
      <c r="I19" s="143"/>
      <c r="J19" s="38" t="n">
        <v>7</v>
      </c>
      <c r="K19" s="171"/>
      <c r="L19" s="107"/>
      <c r="M19" s="107"/>
      <c r="N19" s="107"/>
      <c r="O19" s="350"/>
      <c r="P19" s="264"/>
      <c r="Q19" s="339"/>
      <c r="R19" s="339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33" hidden="false" customHeight="false" outlineLevel="0" collapsed="false">
      <c r="B20" s="3"/>
      <c r="C20" s="9"/>
      <c r="D20" s="139" t="n">
        <v>7</v>
      </c>
      <c r="E20" s="486" t="s">
        <v>561</v>
      </c>
      <c r="F20" s="484" t="s">
        <v>562</v>
      </c>
      <c r="G20" s="149"/>
      <c r="H20" s="141" t="s">
        <v>556</v>
      </c>
      <c r="I20" s="143"/>
      <c r="J20" s="38" t="n">
        <v>7</v>
      </c>
      <c r="K20" s="194"/>
      <c r="L20" s="107"/>
      <c r="M20" s="107"/>
      <c r="N20" s="10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4.95" hidden="false" customHeight="true" outlineLevel="0" collapsed="false">
      <c r="B21" s="3"/>
      <c r="C21" s="9"/>
      <c r="D21" s="139" t="n">
        <v>8</v>
      </c>
      <c r="E21" s="486" t="s">
        <v>627</v>
      </c>
      <c r="F21" s="484" t="s">
        <v>628</v>
      </c>
      <c r="G21" s="149"/>
      <c r="H21" s="141" t="s">
        <v>556</v>
      </c>
      <c r="I21" s="143"/>
      <c r="J21" s="38" t="n">
        <v>2</v>
      </c>
      <c r="K21" s="168"/>
      <c r="L21" s="107"/>
      <c r="M21" s="107"/>
      <c r="N21" s="107"/>
      <c r="O21" s="344"/>
      <c r="P21" s="345"/>
      <c r="Q21" s="346"/>
      <c r="R21" s="347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33" hidden="false" customHeight="false" outlineLevel="0" collapsed="false">
      <c r="B22" s="164" t="s">
        <v>66</v>
      </c>
      <c r="C22" s="165"/>
      <c r="D22" s="139" t="n">
        <v>9</v>
      </c>
      <c r="E22" s="486" t="s">
        <v>565</v>
      </c>
      <c r="F22" s="484" t="s">
        <v>566</v>
      </c>
      <c r="G22" s="149"/>
      <c r="H22" s="141" t="s">
        <v>567</v>
      </c>
      <c r="I22" s="143"/>
      <c r="J22" s="38" t="n">
        <v>1</v>
      </c>
      <c r="K22" s="168"/>
      <c r="L22" s="107"/>
      <c r="M22" s="107"/>
      <c r="N22" s="107"/>
      <c r="O22" s="344"/>
      <c r="P22" s="345"/>
      <c r="Q22" s="346"/>
      <c r="R22" s="347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4.95" hidden="false" customHeight="true" outlineLevel="0" collapsed="false">
      <c r="B23" s="164"/>
      <c r="C23" s="165"/>
      <c r="D23" s="139" t="n">
        <v>10</v>
      </c>
      <c r="E23" s="486" t="s">
        <v>629</v>
      </c>
      <c r="F23" s="484" t="s">
        <v>630</v>
      </c>
      <c r="G23" s="149"/>
      <c r="H23" s="141" t="s">
        <v>631</v>
      </c>
      <c r="I23" s="143"/>
      <c r="J23" s="38" t="n">
        <v>1</v>
      </c>
      <c r="K23" s="171"/>
      <c r="L23" s="107"/>
      <c r="M23" s="107"/>
      <c r="N23" s="107"/>
      <c r="O23" s="344"/>
      <c r="P23" s="345"/>
      <c r="Q23" s="346"/>
      <c r="R23" s="347"/>
      <c r="S23" s="347"/>
      <c r="T23" s="362"/>
      <c r="U23" s="363"/>
      <c r="V23" s="348"/>
      <c r="W23" s="363"/>
      <c r="X23" s="363"/>
      <c r="Y23" s="363"/>
      <c r="Z23" s="363"/>
      <c r="AA23" s="363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4.95" hidden="false" customHeight="true" outlineLevel="0" collapsed="false">
      <c r="B24" s="164"/>
      <c r="C24" s="165"/>
      <c r="D24" s="139" t="n">
        <v>11</v>
      </c>
      <c r="E24" s="486" t="s">
        <v>569</v>
      </c>
      <c r="F24" s="484" t="s">
        <v>632</v>
      </c>
      <c r="G24" s="149"/>
      <c r="H24" s="141" t="s">
        <v>633</v>
      </c>
      <c r="I24" s="143"/>
      <c r="J24" s="38" t="n">
        <v>1</v>
      </c>
      <c r="K24" s="171"/>
      <c r="L24" s="107"/>
      <c r="M24" s="107"/>
      <c r="N24" s="107"/>
      <c r="O24" s="344"/>
      <c r="P24" s="345"/>
      <c r="Q24" s="346"/>
      <c r="R24" s="347"/>
      <c r="S24" s="347"/>
      <c r="T24" s="362"/>
      <c r="U24" s="363"/>
      <c r="V24" s="348"/>
      <c r="W24" s="363"/>
      <c r="X24" s="363"/>
      <c r="Y24" s="363"/>
      <c r="Z24" s="363"/>
      <c r="AA24" s="363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4.95" hidden="false" customHeight="true" outlineLevel="0" collapsed="false">
      <c r="B25" s="72" t="s">
        <v>75</v>
      </c>
      <c r="C25" s="174"/>
      <c r="D25" s="139"/>
      <c r="E25" s="487" t="s">
        <v>634</v>
      </c>
      <c r="F25" s="484" t="n">
        <v>0</v>
      </c>
      <c r="G25" s="149"/>
      <c r="H25" s="141" t="n">
        <v>0</v>
      </c>
      <c r="I25" s="143"/>
      <c r="J25" s="38" t="n">
        <v>0</v>
      </c>
      <c r="K25" s="194"/>
      <c r="L25" s="107"/>
      <c r="M25" s="107"/>
      <c r="N25" s="107"/>
      <c r="O25" s="344"/>
      <c r="P25" s="345"/>
      <c r="Q25" s="346"/>
      <c r="R25" s="347"/>
      <c r="S25" s="347"/>
      <c r="T25" s="13"/>
      <c r="U25" s="13"/>
      <c r="V25" s="348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4.95" hidden="false" customHeight="true" outlineLevel="0" collapsed="false">
      <c r="B26" s="72"/>
      <c r="C26" s="174"/>
      <c r="D26" s="139" t="n">
        <v>1</v>
      </c>
      <c r="E26" s="486" t="s">
        <v>592</v>
      </c>
      <c r="F26" s="484" t="s">
        <v>593</v>
      </c>
      <c r="G26" s="149"/>
      <c r="H26" s="141" t="s">
        <v>594</v>
      </c>
      <c r="I26" s="143"/>
      <c r="J26" s="38" t="n">
        <v>4</v>
      </c>
      <c r="K26" s="200"/>
      <c r="L26" s="107"/>
      <c r="M26" s="107"/>
      <c r="N26" s="107"/>
      <c r="O26" s="344"/>
      <c r="P26" s="345"/>
      <c r="Q26" s="346"/>
      <c r="R26" s="347"/>
      <c r="S26" s="347"/>
      <c r="T26" s="13"/>
      <c r="U26" s="13"/>
      <c r="V26" s="348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4.95" hidden="false" customHeight="true" outlineLevel="0" collapsed="false">
      <c r="B27" s="72"/>
      <c r="C27" s="174"/>
      <c r="D27" s="139" t="n">
        <v>2</v>
      </c>
      <c r="E27" s="486" t="s">
        <v>596</v>
      </c>
      <c r="F27" s="484" t="s">
        <v>597</v>
      </c>
      <c r="G27" s="149"/>
      <c r="H27" s="141" t="s">
        <v>598</v>
      </c>
      <c r="I27" s="143"/>
      <c r="J27" s="38" t="n">
        <v>2</v>
      </c>
      <c r="K27" s="234"/>
      <c r="L27" s="107"/>
      <c r="M27" s="107"/>
      <c r="N27" s="107"/>
      <c r="O27" s="344"/>
      <c r="P27" s="345"/>
      <c r="Q27" s="346"/>
      <c r="R27" s="347"/>
      <c r="S27" s="347"/>
      <c r="T27" s="13"/>
      <c r="U27" s="13"/>
      <c r="V27" s="348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33" hidden="false" customHeight="false" outlineLevel="0" collapsed="false">
      <c r="B28" s="72"/>
      <c r="C28" s="174"/>
      <c r="D28" s="139" t="n">
        <v>3</v>
      </c>
      <c r="E28" s="486" t="s">
        <v>635</v>
      </c>
      <c r="F28" s="484" t="s">
        <v>636</v>
      </c>
      <c r="G28" s="149"/>
      <c r="H28" s="141" t="s">
        <v>637</v>
      </c>
      <c r="I28" s="143"/>
      <c r="J28" s="38" t="n">
        <v>2</v>
      </c>
      <c r="K28" s="194"/>
      <c r="L28" s="107"/>
      <c r="M28" s="107"/>
      <c r="N28" s="107"/>
      <c r="O28" s="344"/>
      <c r="P28" s="345"/>
      <c r="Q28" s="346"/>
      <c r="R28" s="365"/>
      <c r="S28" s="347"/>
      <c r="T28" s="13"/>
      <c r="U28" s="13"/>
      <c r="V28" s="348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4.95" hidden="false" customHeight="true" outlineLevel="0" collapsed="false">
      <c r="B29" s="180" t="s">
        <v>75</v>
      </c>
      <c r="C29" s="181"/>
      <c r="D29" s="139" t="n">
        <v>4</v>
      </c>
      <c r="E29" s="486" t="s">
        <v>638</v>
      </c>
      <c r="F29" s="484" t="s">
        <v>639</v>
      </c>
      <c r="G29" s="149"/>
      <c r="H29" s="141" t="s">
        <v>637</v>
      </c>
      <c r="I29" s="143"/>
      <c r="J29" s="38" t="n">
        <v>2</v>
      </c>
      <c r="K29" s="194"/>
      <c r="L29" s="107"/>
      <c r="M29" s="107"/>
      <c r="N29" s="107"/>
      <c r="O29" s="349"/>
      <c r="P29" s="367"/>
      <c r="Q29" s="23"/>
      <c r="R29" s="260"/>
      <c r="S29" s="368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5.75" hidden="false" customHeight="false" outlineLevel="0" collapsed="false">
      <c r="B30" s="180"/>
      <c r="C30" s="181"/>
      <c r="D30" s="183"/>
      <c r="E30" s="3"/>
      <c r="F30" s="3"/>
      <c r="G30" s="235"/>
      <c r="H30" s="235"/>
      <c r="I30" s="236"/>
      <c r="J30" s="236"/>
      <c r="K30" s="236"/>
      <c r="L30" s="65"/>
      <c r="M30" s="65"/>
      <c r="N30" s="237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369" t="s">
        <v>213</v>
      </c>
      <c r="H31" s="369"/>
      <c r="I31" s="185" t="s">
        <v>67</v>
      </c>
      <c r="J31" s="185"/>
      <c r="K31" s="185"/>
      <c r="L31" s="185"/>
      <c r="M31" s="185"/>
      <c r="N31" s="240" t="s">
        <v>71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2.75" hidden="false" customHeight="true" outlineLevel="0" collapsed="false">
      <c r="B32" s="180"/>
      <c r="C32" s="181"/>
      <c r="D32" s="183"/>
      <c r="E32" s="3"/>
      <c r="F32" s="3"/>
      <c r="G32" s="83"/>
      <c r="H32" s="83"/>
      <c r="I32" s="185"/>
      <c r="J32" s="185"/>
      <c r="K32" s="185"/>
      <c r="L32" s="185"/>
      <c r="M32" s="185"/>
      <c r="N32" s="110" t="n">
        <v>23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3.5" hidden="false" customHeight="false" outlineLevel="0" collapsed="false">
      <c r="B33" s="180"/>
      <c r="C33" s="181"/>
      <c r="D33" s="187"/>
      <c r="E33" s="188"/>
      <c r="F33" s="188"/>
      <c r="G33" s="113"/>
      <c r="H33" s="113"/>
      <c r="I33" s="185"/>
      <c r="J33" s="185"/>
      <c r="K33" s="185"/>
      <c r="L33" s="185"/>
      <c r="M33" s="185"/>
      <c r="N33" s="11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O34" s="342"/>
      <c r="P34" s="259"/>
      <c r="Q34" s="372"/>
      <c r="R34" s="260"/>
      <c r="S34" s="265"/>
      <c r="T34" s="373"/>
      <c r="U34" s="374"/>
      <c r="V34" s="374"/>
      <c r="W34" s="374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O35" s="349"/>
      <c r="P35" s="259"/>
      <c r="Q35" s="372"/>
      <c r="R35" s="260"/>
      <c r="S35" s="265"/>
      <c r="T35" s="373"/>
      <c r="U35" s="375"/>
      <c r="V35" s="375"/>
      <c r="W35" s="375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9"/>
      <c r="P36" s="259"/>
      <c r="Q36" s="372"/>
      <c r="R36" s="260"/>
      <c r="S36" s="265"/>
      <c r="T36" s="373"/>
      <c r="U36" s="375"/>
      <c r="V36" s="375"/>
      <c r="W36" s="375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6"/>
      <c r="V37" s="376"/>
      <c r="W37" s="376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4"/>
      <c r="V39" s="374"/>
      <c r="W39" s="374"/>
      <c r="X39" s="13"/>
      <c r="Y39" s="13"/>
      <c r="Z39" s="13"/>
      <c r="AA39" s="13"/>
      <c r="AB39" s="13"/>
      <c r="AC39" s="13"/>
      <c r="AD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38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</sheetData>
  <mergeCells count="45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B22:B24"/>
    <mergeCell ref="C22:C24"/>
    <mergeCell ref="L22:N22"/>
    <mergeCell ref="L23:N23"/>
    <mergeCell ref="L24:N24"/>
    <mergeCell ref="B25:B28"/>
    <mergeCell ref="C25:C28"/>
    <mergeCell ref="L25:N25"/>
    <mergeCell ref="L26:N26"/>
    <mergeCell ref="L27:N27"/>
    <mergeCell ref="L28:N28"/>
    <mergeCell ref="B29:B33"/>
    <mergeCell ref="C29:C33"/>
    <mergeCell ref="L29:N29"/>
    <mergeCell ref="G31:H31"/>
    <mergeCell ref="I31:M33"/>
    <mergeCell ref="G32:H32"/>
    <mergeCell ref="N32:N33"/>
    <mergeCell ref="G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4.95" hidden="false" customHeight="true" outlineLevel="0" collapsed="false">
      <c r="B5" s="191"/>
      <c r="C5" s="9"/>
      <c r="D5" s="489" t="n">
        <v>5</v>
      </c>
      <c r="E5" s="488" t="s">
        <v>640</v>
      </c>
      <c r="F5" s="482" t="n">
        <v>0</v>
      </c>
      <c r="G5" s="414"/>
      <c r="H5" s="370" t="n">
        <v>0</v>
      </c>
      <c r="I5" s="415"/>
      <c r="J5" s="416" t="n">
        <v>2</v>
      </c>
      <c r="K5" s="300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33" hidden="false" customHeight="false" outlineLevel="0" collapsed="false">
      <c r="B6" s="15"/>
      <c r="C6" s="9"/>
      <c r="D6" s="330" t="n">
        <v>6</v>
      </c>
      <c r="E6" s="486" t="s">
        <v>641</v>
      </c>
      <c r="F6" s="484" t="s">
        <v>642</v>
      </c>
      <c r="G6" s="149"/>
      <c r="H6" s="141" t="s">
        <v>643</v>
      </c>
      <c r="I6" s="143"/>
      <c r="J6" s="38" t="n">
        <v>2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4.95" hidden="false" customHeight="true" outlineLevel="0" collapsed="false">
      <c r="B7" s="15"/>
      <c r="C7" s="9"/>
      <c r="D7" s="139" t="n">
        <v>7</v>
      </c>
      <c r="E7" s="486" t="s">
        <v>644</v>
      </c>
      <c r="F7" s="484" t="s">
        <v>645</v>
      </c>
      <c r="G7" s="149"/>
      <c r="H7" s="141" t="s">
        <v>643</v>
      </c>
      <c r="I7" s="143"/>
      <c r="J7" s="38" t="n">
        <v>2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4.95" hidden="false" customHeight="true" outlineLevel="0" collapsed="false">
      <c r="B8" s="15"/>
      <c r="C8" s="9"/>
      <c r="D8" s="45" t="n">
        <v>8</v>
      </c>
      <c r="E8" s="486" t="s">
        <v>646</v>
      </c>
      <c r="F8" s="484" t="s">
        <v>647</v>
      </c>
      <c r="G8" s="149"/>
      <c r="H8" s="141" t="s">
        <v>648</v>
      </c>
      <c r="I8" s="143"/>
      <c r="J8" s="38" t="n">
        <v>1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4.95" hidden="false" customHeight="true" outlineLevel="0" collapsed="false">
      <c r="B9" s="15"/>
      <c r="C9" s="9"/>
      <c r="D9" s="139" t="n">
        <v>9</v>
      </c>
      <c r="E9" s="486" t="s">
        <v>649</v>
      </c>
      <c r="F9" s="484" t="n">
        <v>0</v>
      </c>
      <c r="G9" s="149"/>
      <c r="H9" s="141" t="n">
        <v>0</v>
      </c>
      <c r="I9" s="143"/>
      <c r="J9" s="38" t="n">
        <v>2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33" hidden="false" customHeight="false" outlineLevel="0" collapsed="false">
      <c r="B10" s="15"/>
      <c r="C10" s="9"/>
      <c r="D10" s="139" t="n">
        <v>10</v>
      </c>
      <c r="E10" s="486" t="s">
        <v>589</v>
      </c>
      <c r="F10" s="484" t="s">
        <v>590</v>
      </c>
      <c r="G10" s="149"/>
      <c r="H10" s="141" t="s">
        <v>591</v>
      </c>
      <c r="I10" s="143"/>
      <c r="J10" s="38" t="n">
        <v>2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4.95" hidden="false" customHeight="true" outlineLevel="0" collapsed="false">
      <c r="B11" s="15"/>
      <c r="C11" s="9"/>
      <c r="D11" s="139"/>
      <c r="E11" s="487" t="s">
        <v>650</v>
      </c>
      <c r="F11" s="484" t="n">
        <v>0</v>
      </c>
      <c r="G11" s="149"/>
      <c r="H11" s="141" t="n">
        <v>0</v>
      </c>
      <c r="I11" s="143"/>
      <c r="J11" s="38" t="n">
        <v>0</v>
      </c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4.95" hidden="false" customHeight="true" outlineLevel="0" collapsed="false">
      <c r="B12" s="3"/>
      <c r="C12" s="9"/>
      <c r="D12" s="139" t="n">
        <v>1</v>
      </c>
      <c r="E12" s="486" t="s">
        <v>651</v>
      </c>
      <c r="F12" s="484" t="s">
        <v>652</v>
      </c>
      <c r="G12" s="149"/>
      <c r="H12" s="141" t="s">
        <v>653</v>
      </c>
      <c r="I12" s="143"/>
      <c r="J12" s="38" t="n">
        <v>20</v>
      </c>
      <c r="K12" s="194"/>
      <c r="L12" s="107"/>
      <c r="M12" s="107"/>
      <c r="N12" s="10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4.95" hidden="false" customHeight="true" outlineLevel="0" collapsed="false">
      <c r="B13" s="3"/>
      <c r="C13" s="9"/>
      <c r="D13" s="139" t="n">
        <v>2</v>
      </c>
      <c r="E13" s="486" t="s">
        <v>654</v>
      </c>
      <c r="F13" s="484" t="s">
        <v>655</v>
      </c>
      <c r="G13" s="149"/>
      <c r="H13" s="141" t="s">
        <v>653</v>
      </c>
      <c r="I13" s="143"/>
      <c r="J13" s="38" t="n">
        <v>1</v>
      </c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4.95" hidden="false" customHeight="true" outlineLevel="0" collapsed="false">
      <c r="B14" s="3"/>
      <c r="C14" s="9"/>
      <c r="D14" s="139" t="n">
        <v>3</v>
      </c>
      <c r="E14" s="486" t="s">
        <v>656</v>
      </c>
      <c r="F14" s="484" t="s">
        <v>657</v>
      </c>
      <c r="G14" s="149"/>
      <c r="H14" s="141" t="s">
        <v>653</v>
      </c>
      <c r="I14" s="143"/>
      <c r="J14" s="38" t="n">
        <v>1</v>
      </c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4.95" hidden="false" customHeight="true" outlineLevel="0" collapsed="false">
      <c r="B15" s="3"/>
      <c r="C15" s="9"/>
      <c r="D15" s="139" t="n">
        <v>4</v>
      </c>
      <c r="E15" s="486" t="s">
        <v>658</v>
      </c>
      <c r="F15" s="484" t="s">
        <v>659</v>
      </c>
      <c r="G15" s="149"/>
      <c r="H15" s="141" t="s">
        <v>653</v>
      </c>
      <c r="I15" s="143"/>
      <c r="J15" s="38" t="n">
        <v>1</v>
      </c>
      <c r="K15" s="194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4.95" hidden="false" customHeight="true" outlineLevel="0" collapsed="false">
      <c r="B16" s="3"/>
      <c r="C16" s="9"/>
      <c r="D16" s="139"/>
      <c r="E16" s="487" t="s">
        <v>599</v>
      </c>
      <c r="F16" s="484" t="n">
        <v>0</v>
      </c>
      <c r="G16" s="149"/>
      <c r="H16" s="141" t="n">
        <v>0</v>
      </c>
      <c r="I16" s="143"/>
      <c r="J16" s="38" t="n">
        <v>0</v>
      </c>
      <c r="K16" s="194"/>
      <c r="L16" s="107"/>
      <c r="M16" s="107"/>
      <c r="N16" s="107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4.95" hidden="false" customHeight="true" outlineLevel="0" collapsed="false">
      <c r="B17" s="3"/>
      <c r="C17" s="9"/>
      <c r="D17" s="139" t="n">
        <v>1</v>
      </c>
      <c r="E17" s="486" t="s">
        <v>600</v>
      </c>
      <c r="F17" s="484" t="s">
        <v>601</v>
      </c>
      <c r="G17" s="149"/>
      <c r="H17" s="141" t="s">
        <v>602</v>
      </c>
      <c r="I17" s="143"/>
      <c r="J17" s="38" t="n">
        <v>1</v>
      </c>
      <c r="K17" s="194"/>
      <c r="L17" s="107"/>
      <c r="M17" s="107"/>
      <c r="N17" s="107"/>
      <c r="O17" s="344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4.95" hidden="false" customHeight="true" outlineLevel="0" collapsed="false">
      <c r="B18" s="3"/>
      <c r="C18" s="9"/>
      <c r="D18" s="139" t="n">
        <v>2</v>
      </c>
      <c r="E18" s="486" t="s">
        <v>603</v>
      </c>
      <c r="F18" s="484" t="s">
        <v>604</v>
      </c>
      <c r="G18" s="149"/>
      <c r="H18" s="141" t="s">
        <v>602</v>
      </c>
      <c r="I18" s="143"/>
      <c r="J18" s="38" t="n">
        <v>1</v>
      </c>
      <c r="K18" s="201"/>
      <c r="L18" s="107"/>
      <c r="M18" s="107"/>
      <c r="N18" s="107"/>
      <c r="O18" s="344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4.95" hidden="false" customHeight="true" outlineLevel="0" collapsed="false">
      <c r="B19" s="3"/>
      <c r="C19" s="9"/>
      <c r="D19" s="139" t="n">
        <v>3</v>
      </c>
      <c r="E19" s="486" t="s">
        <v>660</v>
      </c>
      <c r="F19" s="484" t="s">
        <v>661</v>
      </c>
      <c r="G19" s="149"/>
      <c r="H19" s="141" t="s">
        <v>602</v>
      </c>
      <c r="I19" s="143"/>
      <c r="J19" s="38" t="n">
        <v>3</v>
      </c>
      <c r="K19" s="168"/>
      <c r="L19" s="107"/>
      <c r="M19" s="107"/>
      <c r="N19" s="107"/>
      <c r="O19" s="344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4.95" hidden="false" customHeight="true" outlineLevel="0" collapsed="false">
      <c r="B20" s="3"/>
      <c r="C20" s="9"/>
      <c r="D20" s="139" t="n">
        <v>4</v>
      </c>
      <c r="E20" s="486" t="s">
        <v>662</v>
      </c>
      <c r="F20" s="484" t="s">
        <v>663</v>
      </c>
      <c r="G20" s="149"/>
      <c r="H20" s="141" t="s">
        <v>602</v>
      </c>
      <c r="I20" s="143"/>
      <c r="J20" s="38" t="n">
        <v>1</v>
      </c>
      <c r="K20" s="168"/>
      <c r="L20" s="107"/>
      <c r="M20" s="107"/>
      <c r="N20" s="10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4.95" hidden="false" customHeight="true" outlineLevel="0" collapsed="false">
      <c r="B21" s="3"/>
      <c r="C21" s="9"/>
      <c r="D21" s="139" t="n">
        <v>5</v>
      </c>
      <c r="E21" s="486" t="s">
        <v>145</v>
      </c>
      <c r="F21" s="484" t="s">
        <v>664</v>
      </c>
      <c r="G21" s="149"/>
      <c r="H21" s="141" t="s">
        <v>602</v>
      </c>
      <c r="I21" s="143"/>
      <c r="J21" s="38" t="n">
        <v>2</v>
      </c>
      <c r="K21" s="171"/>
      <c r="L21" s="107"/>
      <c r="M21" s="107"/>
      <c r="N21" s="10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4.95" hidden="false" customHeight="true" outlineLevel="0" collapsed="false">
      <c r="B22" s="3"/>
      <c r="C22" s="9"/>
      <c r="D22" s="139" t="n">
        <v>6</v>
      </c>
      <c r="E22" s="486" t="s">
        <v>665</v>
      </c>
      <c r="F22" s="484" t="s">
        <v>666</v>
      </c>
      <c r="G22" s="149"/>
      <c r="H22" s="141" t="s">
        <v>602</v>
      </c>
      <c r="I22" s="143"/>
      <c r="J22" s="38" t="n">
        <v>3</v>
      </c>
      <c r="K22" s="194"/>
      <c r="L22" s="107"/>
      <c r="M22" s="107"/>
      <c r="N22" s="107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4.95" hidden="false" customHeight="true" outlineLevel="0" collapsed="false">
      <c r="B23" s="3"/>
      <c r="C23" s="9"/>
      <c r="D23" s="139" t="n">
        <v>7</v>
      </c>
      <c r="E23" s="486" t="s">
        <v>139</v>
      </c>
      <c r="F23" s="484" t="s">
        <v>667</v>
      </c>
      <c r="G23" s="149"/>
      <c r="H23" s="141" t="s">
        <v>602</v>
      </c>
      <c r="I23" s="143"/>
      <c r="J23" s="38" t="n">
        <v>3</v>
      </c>
      <c r="K23" s="152"/>
      <c r="L23" s="27"/>
      <c r="M23" s="215"/>
      <c r="N23" s="352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4.95" hidden="false" customHeight="true" outlineLevel="0" collapsed="false">
      <c r="B24" s="3"/>
      <c r="C24" s="9"/>
      <c r="D24" s="139" t="n">
        <v>8</v>
      </c>
      <c r="E24" s="486" t="s">
        <v>605</v>
      </c>
      <c r="F24" s="484" t="s">
        <v>606</v>
      </c>
      <c r="G24" s="149"/>
      <c r="H24" s="141" t="s">
        <v>602</v>
      </c>
      <c r="I24" s="143"/>
      <c r="J24" s="38" t="n">
        <v>1</v>
      </c>
      <c r="K24" s="152"/>
      <c r="L24" s="27"/>
      <c r="M24" s="215"/>
      <c r="N24" s="352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4.95" hidden="false" customHeight="true" outlineLevel="0" collapsed="false">
      <c r="B25" s="3"/>
      <c r="C25" s="9"/>
      <c r="D25" s="139" t="n">
        <v>9</v>
      </c>
      <c r="E25" s="486" t="s">
        <v>607</v>
      </c>
      <c r="F25" s="484" t="s">
        <v>608</v>
      </c>
      <c r="G25" s="149"/>
      <c r="H25" s="141" t="s">
        <v>602</v>
      </c>
      <c r="I25" s="143"/>
      <c r="J25" s="38" t="n">
        <v>1</v>
      </c>
      <c r="K25" s="168"/>
      <c r="L25" s="107"/>
      <c r="M25" s="107"/>
      <c r="N25" s="107"/>
      <c r="O25" s="344"/>
      <c r="P25" s="345"/>
      <c r="Q25" s="346"/>
      <c r="R25" s="347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4.95" hidden="false" customHeight="true" outlineLevel="0" collapsed="false">
      <c r="B26" s="164" t="s">
        <v>66</v>
      </c>
      <c r="C26" s="165"/>
      <c r="D26" s="139" t="n">
        <v>10</v>
      </c>
      <c r="E26" s="486" t="s">
        <v>609</v>
      </c>
      <c r="F26" s="484" t="s">
        <v>610</v>
      </c>
      <c r="G26" s="149"/>
      <c r="H26" s="141" t="s">
        <v>602</v>
      </c>
      <c r="I26" s="143"/>
      <c r="J26" s="38" t="n">
        <v>5</v>
      </c>
      <c r="K26" s="168"/>
      <c r="L26" s="107"/>
      <c r="M26" s="107"/>
      <c r="N26" s="107"/>
      <c r="O26" s="344"/>
      <c r="P26" s="345"/>
      <c r="Q26" s="346"/>
      <c r="R26" s="347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4.95" hidden="false" customHeight="true" outlineLevel="0" collapsed="false">
      <c r="B27" s="164"/>
      <c r="C27" s="165"/>
      <c r="D27" s="139" t="n">
        <v>11</v>
      </c>
      <c r="E27" s="486" t="s">
        <v>668</v>
      </c>
      <c r="F27" s="484" t="s">
        <v>669</v>
      </c>
      <c r="G27" s="149"/>
      <c r="H27" s="141" t="s">
        <v>602</v>
      </c>
      <c r="I27" s="143"/>
      <c r="J27" s="38" t="n">
        <v>1</v>
      </c>
      <c r="K27" s="171"/>
      <c r="L27" s="107"/>
      <c r="M27" s="107"/>
      <c r="N27" s="107"/>
      <c r="O27" s="344"/>
      <c r="P27" s="345"/>
      <c r="Q27" s="346"/>
      <c r="R27" s="347"/>
      <c r="S27" s="347"/>
      <c r="T27" s="362"/>
      <c r="U27" s="363"/>
      <c r="V27" s="348"/>
      <c r="W27" s="363"/>
      <c r="X27" s="363"/>
      <c r="Y27" s="363"/>
      <c r="Z27" s="363"/>
      <c r="AA27" s="363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4.95" hidden="false" customHeight="true" outlineLevel="0" collapsed="false">
      <c r="B28" s="164"/>
      <c r="C28" s="165"/>
      <c r="D28" s="139" t="n">
        <v>12</v>
      </c>
      <c r="E28" s="486" t="s">
        <v>670</v>
      </c>
      <c r="F28" s="484" t="s">
        <v>671</v>
      </c>
      <c r="G28" s="149"/>
      <c r="H28" s="141" t="s">
        <v>602</v>
      </c>
      <c r="I28" s="143"/>
      <c r="J28" s="38" t="n">
        <v>6</v>
      </c>
      <c r="K28" s="171"/>
      <c r="L28" s="107"/>
      <c r="M28" s="107"/>
      <c r="N28" s="107"/>
      <c r="O28" s="344"/>
      <c r="P28" s="345"/>
      <c r="Q28" s="346"/>
      <c r="R28" s="347"/>
      <c r="S28" s="347"/>
      <c r="T28" s="362"/>
      <c r="U28" s="363"/>
      <c r="V28" s="348"/>
      <c r="W28" s="363"/>
      <c r="X28" s="363"/>
      <c r="Y28" s="363"/>
      <c r="Z28" s="363"/>
      <c r="AA28" s="363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4.95" hidden="false" customHeight="true" outlineLevel="0" collapsed="false">
      <c r="B29" s="72" t="s">
        <v>75</v>
      </c>
      <c r="C29" s="174"/>
      <c r="D29" s="139" t="n">
        <v>13</v>
      </c>
      <c r="E29" s="486" t="s">
        <v>672</v>
      </c>
      <c r="F29" s="484" t="s">
        <v>673</v>
      </c>
      <c r="G29" s="149"/>
      <c r="H29" s="141" t="s">
        <v>602</v>
      </c>
      <c r="I29" s="143"/>
      <c r="J29" s="38" t="n">
        <v>2</v>
      </c>
      <c r="K29" s="194"/>
      <c r="L29" s="107"/>
      <c r="M29" s="107"/>
      <c r="N29" s="107"/>
      <c r="O29" s="344"/>
      <c r="P29" s="345"/>
      <c r="Q29" s="346"/>
      <c r="R29" s="347"/>
      <c r="S29" s="347"/>
      <c r="T29" s="13"/>
      <c r="U29" s="13"/>
      <c r="V29" s="348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4.95" hidden="false" customHeight="true" outlineLevel="0" collapsed="false">
      <c r="B30" s="72"/>
      <c r="C30" s="174"/>
      <c r="D30" s="139" t="n">
        <v>14</v>
      </c>
      <c r="E30" s="486" t="s">
        <v>612</v>
      </c>
      <c r="F30" s="484" t="n">
        <v>0</v>
      </c>
      <c r="G30" s="149"/>
      <c r="H30" s="141" t="s">
        <v>12</v>
      </c>
      <c r="I30" s="143"/>
      <c r="J30" s="38" t="n">
        <v>1</v>
      </c>
      <c r="K30" s="200"/>
      <c r="L30" s="107"/>
      <c r="M30" s="107"/>
      <c r="N30" s="107"/>
      <c r="O30" s="344"/>
      <c r="P30" s="345"/>
      <c r="Q30" s="346"/>
      <c r="R30" s="347"/>
      <c r="S30" s="347"/>
      <c r="T30" s="13"/>
      <c r="U30" s="13"/>
      <c r="V30" s="348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24.95" hidden="false" customHeight="true" outlineLevel="0" collapsed="false">
      <c r="B31" s="72"/>
      <c r="C31" s="174"/>
      <c r="D31" s="139"/>
      <c r="E31" s="487" t="s">
        <v>613</v>
      </c>
      <c r="F31" s="484" t="n">
        <v>0</v>
      </c>
      <c r="G31" s="149"/>
      <c r="H31" s="141" t="n">
        <v>0</v>
      </c>
      <c r="I31" s="143"/>
      <c r="J31" s="38" t="n">
        <v>0</v>
      </c>
      <c r="K31" s="234"/>
      <c r="L31" s="107"/>
      <c r="M31" s="107"/>
      <c r="N31" s="107"/>
      <c r="O31" s="344"/>
      <c r="P31" s="345"/>
      <c r="Q31" s="346"/>
      <c r="R31" s="347"/>
      <c r="S31" s="347"/>
      <c r="T31" s="13"/>
      <c r="U31" s="13"/>
      <c r="V31" s="348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24.95" hidden="false" customHeight="true" outlineLevel="0" collapsed="false">
      <c r="B32" s="72"/>
      <c r="C32" s="174"/>
      <c r="D32" s="139" t="n">
        <v>1</v>
      </c>
      <c r="E32" s="486" t="s">
        <v>614</v>
      </c>
      <c r="F32" s="484" t="n">
        <v>0</v>
      </c>
      <c r="G32" s="149"/>
      <c r="H32" s="141" t="n">
        <v>0</v>
      </c>
      <c r="I32" s="143"/>
      <c r="J32" s="38" t="n">
        <v>1</v>
      </c>
      <c r="K32" s="194"/>
      <c r="L32" s="107"/>
      <c r="M32" s="107"/>
      <c r="N32" s="107"/>
      <c r="O32" s="344"/>
      <c r="P32" s="345"/>
      <c r="Q32" s="346"/>
      <c r="R32" s="365"/>
      <c r="S32" s="347"/>
      <c r="T32" s="13"/>
      <c r="U32" s="13"/>
      <c r="V32" s="348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24.95" hidden="false" customHeight="true" outlineLevel="0" collapsed="false">
      <c r="B33" s="180" t="s">
        <v>75</v>
      </c>
      <c r="C33" s="181"/>
      <c r="D33" s="139" t="n">
        <v>2</v>
      </c>
      <c r="E33" s="486" t="s">
        <v>125</v>
      </c>
      <c r="F33" s="484" t="n">
        <v>0</v>
      </c>
      <c r="G33" s="149"/>
      <c r="H33" s="141" t="n">
        <v>0</v>
      </c>
      <c r="I33" s="143"/>
      <c r="J33" s="38" t="n">
        <v>1</v>
      </c>
      <c r="K33" s="194"/>
      <c r="L33" s="107"/>
      <c r="M33" s="107"/>
      <c r="N33" s="107"/>
      <c r="O33" s="349"/>
      <c r="P33" s="367"/>
      <c r="Q33" s="23"/>
      <c r="R33" s="260"/>
      <c r="S33" s="368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5.75" hidden="false" customHeight="false" outlineLevel="0" collapsed="false">
      <c r="B34" s="180"/>
      <c r="C34" s="181"/>
      <c r="D34" s="183"/>
      <c r="E34" s="3"/>
      <c r="F34" s="3"/>
      <c r="G34" s="235"/>
      <c r="H34" s="235"/>
      <c r="I34" s="236"/>
      <c r="J34" s="236"/>
      <c r="K34" s="236"/>
      <c r="L34" s="65"/>
      <c r="M34" s="65"/>
      <c r="N34" s="237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369" t="s">
        <v>213</v>
      </c>
      <c r="H35" s="369"/>
      <c r="I35" s="185" t="s">
        <v>67</v>
      </c>
      <c r="J35" s="185"/>
      <c r="K35" s="185"/>
      <c r="L35" s="185"/>
      <c r="M35" s="185"/>
      <c r="N35" s="240" t="s">
        <v>71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2.75" hidden="false" customHeight="false" outlineLevel="0" collapsed="false">
      <c r="B36" s="180"/>
      <c r="C36" s="181"/>
      <c r="D36" s="183"/>
      <c r="E36" s="3"/>
      <c r="F36" s="3"/>
      <c r="G36" s="83"/>
      <c r="H36" s="83"/>
      <c r="I36" s="185"/>
      <c r="J36" s="185"/>
      <c r="K36" s="185"/>
      <c r="L36" s="185"/>
      <c r="M36" s="185"/>
      <c r="N36" s="110" t="n">
        <v>24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3.5" hidden="false" customHeight="false" outlineLevel="0" collapsed="false">
      <c r="B37" s="180"/>
      <c r="C37" s="181"/>
      <c r="D37" s="187"/>
      <c r="E37" s="188"/>
      <c r="F37" s="188"/>
      <c r="G37" s="113"/>
      <c r="H37" s="113"/>
      <c r="I37" s="185"/>
      <c r="J37" s="185"/>
      <c r="K37" s="185"/>
      <c r="L37" s="185"/>
      <c r="M37" s="185"/>
      <c r="N37" s="11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2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5"/>
      <c r="V39" s="375"/>
      <c r="W39" s="375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5"/>
      <c r="V40" s="375"/>
      <c r="W40" s="375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6"/>
      <c r="V41" s="376"/>
      <c r="W41" s="376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38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5:N25"/>
    <mergeCell ref="B26:B28"/>
    <mergeCell ref="C26:C28"/>
    <mergeCell ref="L26:N26"/>
    <mergeCell ref="L27:N27"/>
    <mergeCell ref="L28:N28"/>
    <mergeCell ref="B29:B32"/>
    <mergeCell ref="C29:C32"/>
    <mergeCell ref="L29:N29"/>
    <mergeCell ref="L30:N30"/>
    <mergeCell ref="L31:N31"/>
    <mergeCell ref="L32:N32"/>
    <mergeCell ref="B33:B37"/>
    <mergeCell ref="C33:C37"/>
    <mergeCell ref="L33:N33"/>
    <mergeCell ref="G35:H35"/>
    <mergeCell ref="I35:M37"/>
    <mergeCell ref="G36:H36"/>
    <mergeCell ref="N36:N37"/>
    <mergeCell ref="G37:H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2"/>
  <sheetViews>
    <sheetView showFormulas="false" showGridLines="true" showRowColHeaders="true" showZeros="false" rightToLeft="false" tabSelected="false" showOutlineSymbols="true" defaultGridColor="true" view="pageBreakPreview" topLeftCell="A2" colorId="64" zoomScale="70" zoomScaleNormal="50" zoomScalePageLayoutView="70" workbookViewId="0">
      <selection pane="topLeft" activeCell="D23" activeCellId="0" sqref="D2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49.5" hidden="false" customHeight="false" outlineLevel="0" collapsed="false">
      <c r="B5" s="191"/>
      <c r="C5" s="9"/>
      <c r="D5" s="139"/>
      <c r="E5" s="487" t="s">
        <v>675</v>
      </c>
      <c r="F5" s="484" t="n">
        <v>0</v>
      </c>
      <c r="G5" s="149"/>
      <c r="H5" s="141" t="n">
        <v>0</v>
      </c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487" t="s">
        <v>616</v>
      </c>
      <c r="F6" s="484" t="n">
        <v>0</v>
      </c>
      <c r="G6" s="149"/>
      <c r="H6" s="141" t="n">
        <v>0</v>
      </c>
      <c r="I6" s="143"/>
      <c r="J6" s="38" t="n">
        <v>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30" hidden="false" customHeight="false" outlineLevel="0" collapsed="false">
      <c r="B7" s="15"/>
      <c r="C7" s="9"/>
      <c r="D7" s="139" t="n">
        <v>1</v>
      </c>
      <c r="E7" s="486" t="s">
        <v>557</v>
      </c>
      <c r="F7" s="484" t="s">
        <v>558</v>
      </c>
      <c r="G7" s="149"/>
      <c r="H7" s="141" t="s">
        <v>556</v>
      </c>
      <c r="I7" s="143"/>
      <c r="J7" s="38" t="n">
        <v>22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2</v>
      </c>
      <c r="E8" s="486" t="s">
        <v>676</v>
      </c>
      <c r="F8" s="484" t="s">
        <v>677</v>
      </c>
      <c r="G8" s="149"/>
      <c r="H8" s="141" t="s">
        <v>556</v>
      </c>
      <c r="I8" s="143"/>
      <c r="J8" s="38" t="n">
        <v>22</v>
      </c>
      <c r="K8" s="195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33" hidden="false" customHeight="false" outlineLevel="0" collapsed="false">
      <c r="B9" s="15"/>
      <c r="C9" s="9"/>
      <c r="D9" s="139" t="n">
        <v>3</v>
      </c>
      <c r="E9" s="486" t="s">
        <v>565</v>
      </c>
      <c r="F9" s="484" t="s">
        <v>566</v>
      </c>
      <c r="G9" s="149"/>
      <c r="H9" s="141" t="s">
        <v>567</v>
      </c>
      <c r="I9" s="143"/>
      <c r="J9" s="38" t="n">
        <v>22</v>
      </c>
      <c r="K9" s="14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33" hidden="false" customHeight="false" outlineLevel="0" collapsed="false">
      <c r="B10" s="15"/>
      <c r="C10" s="9"/>
      <c r="D10" s="139" t="n">
        <v>4</v>
      </c>
      <c r="E10" s="486" t="s">
        <v>678</v>
      </c>
      <c r="F10" s="484" t="s">
        <v>563</v>
      </c>
      <c r="G10" s="149"/>
      <c r="H10" s="141" t="s">
        <v>556</v>
      </c>
      <c r="I10" s="143"/>
      <c r="J10" s="38" t="n">
        <v>22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33" hidden="false" customHeight="false" outlineLevel="0" collapsed="false">
      <c r="B11" s="15"/>
      <c r="C11" s="9"/>
      <c r="D11" s="139" t="n">
        <v>5</v>
      </c>
      <c r="E11" s="486" t="s">
        <v>679</v>
      </c>
      <c r="F11" s="484" t="s">
        <v>564</v>
      </c>
      <c r="G11" s="149"/>
      <c r="H11" s="141" t="s">
        <v>556</v>
      </c>
      <c r="I11" s="143"/>
      <c r="J11" s="38" t="n">
        <v>22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33" hidden="false" customHeight="false" outlineLevel="0" collapsed="false">
      <c r="B12" s="3"/>
      <c r="C12" s="9"/>
      <c r="D12" s="139" t="n">
        <v>6</v>
      </c>
      <c r="E12" s="486" t="s">
        <v>559</v>
      </c>
      <c r="F12" s="484" t="s">
        <v>560</v>
      </c>
      <c r="G12" s="149"/>
      <c r="H12" s="141" t="s">
        <v>556</v>
      </c>
      <c r="I12" s="143"/>
      <c r="J12" s="38" t="n">
        <v>44</v>
      </c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33" hidden="false" customHeight="false" outlineLevel="0" collapsed="false">
      <c r="B13" s="3"/>
      <c r="C13" s="9"/>
      <c r="D13" s="139" t="n">
        <v>7</v>
      </c>
      <c r="E13" s="486" t="s">
        <v>561</v>
      </c>
      <c r="F13" s="484" t="s">
        <v>562</v>
      </c>
      <c r="G13" s="149"/>
      <c r="H13" s="141" t="s">
        <v>556</v>
      </c>
      <c r="I13" s="143"/>
      <c r="J13" s="38" t="n">
        <v>44</v>
      </c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 t="n">
        <v>8</v>
      </c>
      <c r="E14" s="486" t="s">
        <v>680</v>
      </c>
      <c r="F14" s="484" t="s">
        <v>681</v>
      </c>
      <c r="G14" s="149"/>
      <c r="H14" s="141" t="s">
        <v>682</v>
      </c>
      <c r="I14" s="143"/>
      <c r="J14" s="38" t="n">
        <v>22</v>
      </c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 t="n">
        <v>9</v>
      </c>
      <c r="E15" s="486" t="s">
        <v>683</v>
      </c>
      <c r="F15" s="484" t="s">
        <v>684</v>
      </c>
      <c r="G15" s="149"/>
      <c r="H15" s="141" t="s">
        <v>685</v>
      </c>
      <c r="I15" s="143"/>
      <c r="J15" s="38" t="n">
        <v>22</v>
      </c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139" t="n">
        <v>10</v>
      </c>
      <c r="E16" s="486" t="s">
        <v>686</v>
      </c>
      <c r="F16" s="484" t="s">
        <v>687</v>
      </c>
      <c r="G16" s="149"/>
      <c r="H16" s="141" t="s">
        <v>685</v>
      </c>
      <c r="I16" s="143"/>
      <c r="J16" s="38" t="n">
        <v>22</v>
      </c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139" t="n">
        <v>11</v>
      </c>
      <c r="E17" s="486" t="s">
        <v>688</v>
      </c>
      <c r="F17" s="484" t="s">
        <v>689</v>
      </c>
      <c r="G17" s="149"/>
      <c r="H17" s="141" t="s">
        <v>685</v>
      </c>
      <c r="I17" s="143"/>
      <c r="J17" s="38" t="n">
        <v>22</v>
      </c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139" t="n">
        <v>12</v>
      </c>
      <c r="E18" s="487" t="s">
        <v>613</v>
      </c>
      <c r="F18" s="484" t="n">
        <v>0</v>
      </c>
      <c r="G18" s="149"/>
      <c r="H18" s="141" t="n">
        <v>0</v>
      </c>
      <c r="I18" s="143"/>
      <c r="J18" s="38" t="n">
        <v>0</v>
      </c>
      <c r="K18" s="201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 t="n">
        <v>13</v>
      </c>
      <c r="E19" s="486" t="s">
        <v>614</v>
      </c>
      <c r="F19" s="484" t="n">
        <v>0</v>
      </c>
      <c r="G19" s="149"/>
      <c r="H19" s="141" t="n">
        <v>0</v>
      </c>
      <c r="I19" s="143"/>
      <c r="J19" s="38" t="n">
        <v>22</v>
      </c>
      <c r="K19" s="168"/>
      <c r="L19" s="27"/>
      <c r="M19" s="27"/>
      <c r="N19" s="27"/>
      <c r="O19" s="345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139" t="n">
        <v>14</v>
      </c>
      <c r="E20" s="486" t="s">
        <v>125</v>
      </c>
      <c r="F20" s="484" t="n">
        <v>0</v>
      </c>
      <c r="G20" s="149"/>
      <c r="H20" s="141" t="n">
        <v>0</v>
      </c>
      <c r="I20" s="143"/>
      <c r="J20" s="38" t="n">
        <v>22</v>
      </c>
      <c r="K20" s="168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49.5" hidden="false" customHeight="false" outlineLevel="0" collapsed="false">
      <c r="B21" s="3"/>
      <c r="C21" s="9"/>
      <c r="D21" s="491"/>
      <c r="E21" s="487" t="s">
        <v>690</v>
      </c>
      <c r="F21" s="484" t="n">
        <v>0</v>
      </c>
      <c r="G21" s="149"/>
      <c r="H21" s="141" t="n">
        <v>0</v>
      </c>
      <c r="I21" s="143"/>
      <c r="J21" s="38" t="n">
        <v>0</v>
      </c>
      <c r="K21" s="171"/>
      <c r="L21" s="27"/>
      <c r="M21" s="215"/>
      <c r="N21" s="215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491"/>
      <c r="E22" s="487" t="s">
        <v>616</v>
      </c>
      <c r="F22" s="484" t="n">
        <v>0</v>
      </c>
      <c r="G22" s="149"/>
      <c r="H22" s="141" t="n">
        <v>0</v>
      </c>
      <c r="I22" s="143"/>
      <c r="J22" s="38" t="n">
        <v>0</v>
      </c>
      <c r="K22" s="171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45" t="n">
        <v>1</v>
      </c>
      <c r="E23" s="486" t="s">
        <v>691</v>
      </c>
      <c r="F23" s="484" t="n">
        <v>0</v>
      </c>
      <c r="G23" s="149"/>
      <c r="H23" s="141" t="n">
        <v>0</v>
      </c>
      <c r="I23" s="143"/>
      <c r="J23" s="38" t="n">
        <v>8</v>
      </c>
      <c r="K23" s="194"/>
      <c r="L23" s="27"/>
      <c r="M23" s="27"/>
      <c r="N23" s="27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330" t="n">
        <v>2</v>
      </c>
      <c r="E24" s="486" t="s">
        <v>692</v>
      </c>
      <c r="F24" s="484" t="n">
        <v>0</v>
      </c>
      <c r="G24" s="149"/>
      <c r="H24" s="141" t="n">
        <v>0</v>
      </c>
      <c r="I24" s="143"/>
      <c r="J24" s="38" t="n">
        <v>8</v>
      </c>
      <c r="K24" s="152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33" hidden="false" customHeight="false" outlineLevel="0" collapsed="false">
      <c r="B25" s="3"/>
      <c r="C25" s="9"/>
      <c r="D25" s="330" t="n">
        <v>3</v>
      </c>
      <c r="E25" s="486" t="s">
        <v>678</v>
      </c>
      <c r="F25" s="484" t="s">
        <v>563</v>
      </c>
      <c r="G25" s="149"/>
      <c r="H25" s="141" t="s">
        <v>556</v>
      </c>
      <c r="I25" s="143"/>
      <c r="J25" s="38" t="n">
        <v>8</v>
      </c>
      <c r="K25" s="152"/>
      <c r="L25" s="27"/>
      <c r="M25" s="215"/>
      <c r="N25" s="215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33.75" hidden="false" customHeight="false" outlineLevel="0" collapsed="false">
      <c r="B26" s="3"/>
      <c r="C26" s="9"/>
      <c r="D26" s="45" t="n">
        <v>4</v>
      </c>
      <c r="E26" s="486" t="s">
        <v>679</v>
      </c>
      <c r="F26" s="484" t="s">
        <v>564</v>
      </c>
      <c r="G26" s="149"/>
      <c r="H26" s="141" t="s">
        <v>556</v>
      </c>
      <c r="I26" s="143"/>
      <c r="J26" s="38" t="n">
        <v>8</v>
      </c>
      <c r="K26" s="168"/>
      <c r="L26" s="27"/>
      <c r="M26" s="27"/>
      <c r="N26" s="27"/>
      <c r="O26" s="345"/>
      <c r="P26" s="345"/>
      <c r="Q26" s="346"/>
      <c r="R26" s="347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33" hidden="false" customHeight="false" outlineLevel="0" collapsed="false">
      <c r="B27" s="164" t="s">
        <v>66</v>
      </c>
      <c r="C27" s="165"/>
      <c r="D27" s="330" t="n">
        <v>5</v>
      </c>
      <c r="E27" s="486" t="s">
        <v>559</v>
      </c>
      <c r="F27" s="484" t="s">
        <v>560</v>
      </c>
      <c r="G27" s="149"/>
      <c r="H27" s="141" t="s">
        <v>556</v>
      </c>
      <c r="I27" s="143"/>
      <c r="J27" s="38" t="n">
        <v>16</v>
      </c>
      <c r="K27" s="168"/>
      <c r="L27" s="27"/>
      <c r="M27" s="27"/>
      <c r="N27" s="27"/>
      <c r="O27" s="345"/>
      <c r="P27" s="345"/>
      <c r="Q27" s="346"/>
      <c r="R27" s="347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33" hidden="false" customHeight="false" outlineLevel="0" collapsed="false">
      <c r="B28" s="164"/>
      <c r="C28" s="165"/>
      <c r="D28" s="330" t="n">
        <v>6</v>
      </c>
      <c r="E28" s="486" t="s">
        <v>561</v>
      </c>
      <c r="F28" s="484" t="s">
        <v>562</v>
      </c>
      <c r="G28" s="149"/>
      <c r="H28" s="141" t="s">
        <v>556</v>
      </c>
      <c r="I28" s="143"/>
      <c r="J28" s="38" t="n">
        <v>16</v>
      </c>
      <c r="K28" s="171"/>
      <c r="L28" s="27"/>
      <c r="M28" s="27"/>
      <c r="N28" s="27"/>
      <c r="O28" s="345"/>
      <c r="P28" s="345"/>
      <c r="Q28" s="346"/>
      <c r="R28" s="347"/>
      <c r="S28" s="347"/>
      <c r="T28" s="362"/>
      <c r="U28" s="363"/>
      <c r="V28" s="348"/>
      <c r="W28" s="363"/>
      <c r="X28" s="363"/>
      <c r="Y28" s="363"/>
      <c r="Z28" s="363"/>
      <c r="AA28" s="363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164"/>
      <c r="C29" s="165"/>
      <c r="D29" s="45" t="n">
        <v>7</v>
      </c>
      <c r="E29" s="486" t="s">
        <v>676</v>
      </c>
      <c r="F29" s="484" t="s">
        <v>677</v>
      </c>
      <c r="G29" s="149"/>
      <c r="H29" s="141" t="s">
        <v>556</v>
      </c>
      <c r="I29" s="143"/>
      <c r="J29" s="38" t="n">
        <v>8</v>
      </c>
      <c r="K29" s="171"/>
      <c r="L29" s="27"/>
      <c r="M29" s="27"/>
      <c r="N29" s="27"/>
      <c r="O29" s="345"/>
      <c r="P29" s="345"/>
      <c r="Q29" s="346"/>
      <c r="R29" s="347"/>
      <c r="S29" s="347"/>
      <c r="T29" s="362"/>
      <c r="U29" s="363"/>
      <c r="V29" s="348"/>
      <c r="W29" s="363"/>
      <c r="X29" s="363"/>
      <c r="Y29" s="363"/>
      <c r="Z29" s="363"/>
      <c r="AA29" s="363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33" hidden="false" customHeight="false" outlineLevel="0" collapsed="false">
      <c r="B30" s="72" t="s">
        <v>75</v>
      </c>
      <c r="C30" s="174"/>
      <c r="D30" s="330" t="n">
        <v>8</v>
      </c>
      <c r="E30" s="486" t="s">
        <v>554</v>
      </c>
      <c r="F30" s="484" t="s">
        <v>555</v>
      </c>
      <c r="G30" s="149"/>
      <c r="H30" s="141" t="s">
        <v>556</v>
      </c>
      <c r="I30" s="143"/>
      <c r="J30" s="38" t="n">
        <v>8</v>
      </c>
      <c r="K30" s="194"/>
      <c r="L30" s="27"/>
      <c r="M30" s="27"/>
      <c r="N30" s="27"/>
      <c r="O30" s="345"/>
      <c r="P30" s="345"/>
      <c r="Q30" s="346"/>
      <c r="R30" s="347"/>
      <c r="S30" s="347"/>
      <c r="T30" s="13"/>
      <c r="U30" s="13"/>
      <c r="V30" s="348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6.5" hidden="false" customHeight="false" outlineLevel="0" collapsed="false">
      <c r="B31" s="72"/>
      <c r="C31" s="174"/>
      <c r="D31" s="330" t="n">
        <v>9</v>
      </c>
      <c r="E31" s="486" t="s">
        <v>569</v>
      </c>
      <c r="F31" s="484" t="s">
        <v>632</v>
      </c>
      <c r="G31" s="149"/>
      <c r="H31" s="141" t="s">
        <v>633</v>
      </c>
      <c r="I31" s="143"/>
      <c r="J31" s="38" t="n">
        <v>8</v>
      </c>
      <c r="K31" s="200"/>
      <c r="L31" s="27"/>
      <c r="M31" s="27"/>
      <c r="N31" s="27"/>
      <c r="O31" s="345"/>
      <c r="P31" s="345"/>
      <c r="Q31" s="346"/>
      <c r="R31" s="347"/>
      <c r="S31" s="347"/>
      <c r="T31" s="13"/>
      <c r="U31" s="13"/>
      <c r="V31" s="348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30" hidden="false" customHeight="false" outlineLevel="0" collapsed="false">
      <c r="B32" s="72"/>
      <c r="C32" s="174"/>
      <c r="D32" s="45" t="n">
        <v>10</v>
      </c>
      <c r="E32" s="486" t="s">
        <v>557</v>
      </c>
      <c r="F32" s="484" t="s">
        <v>558</v>
      </c>
      <c r="G32" s="149"/>
      <c r="H32" s="141" t="s">
        <v>556</v>
      </c>
      <c r="I32" s="143"/>
      <c r="J32" s="38" t="n">
        <v>8</v>
      </c>
      <c r="K32" s="234"/>
      <c r="L32" s="27"/>
      <c r="M32" s="27"/>
      <c r="N32" s="27"/>
      <c r="O32" s="345"/>
      <c r="P32" s="345"/>
      <c r="Q32" s="346"/>
      <c r="R32" s="347"/>
      <c r="S32" s="347"/>
      <c r="T32" s="13"/>
      <c r="U32" s="13"/>
      <c r="V32" s="348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33" hidden="false" customHeight="false" outlineLevel="0" collapsed="false">
      <c r="B33" s="72"/>
      <c r="C33" s="174"/>
      <c r="D33" s="330" t="n">
        <v>11</v>
      </c>
      <c r="E33" s="486" t="s">
        <v>565</v>
      </c>
      <c r="F33" s="484" t="s">
        <v>566</v>
      </c>
      <c r="G33" s="149"/>
      <c r="H33" s="141" t="s">
        <v>567</v>
      </c>
      <c r="I33" s="143"/>
      <c r="J33" s="38" t="n">
        <v>8</v>
      </c>
      <c r="K33" s="194"/>
      <c r="L33" s="27"/>
      <c r="M33" s="27"/>
      <c r="N33" s="27"/>
      <c r="O33" s="345"/>
      <c r="P33" s="345"/>
      <c r="Q33" s="346"/>
      <c r="R33" s="365"/>
      <c r="S33" s="347"/>
      <c r="T33" s="13"/>
      <c r="U33" s="13"/>
      <c r="V33" s="348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B34" s="180" t="s">
        <v>75</v>
      </c>
      <c r="C34" s="181"/>
      <c r="D34" s="330" t="n">
        <v>12</v>
      </c>
      <c r="E34" s="486" t="s">
        <v>693</v>
      </c>
      <c r="F34" s="484" t="n">
        <v>0</v>
      </c>
      <c r="G34" s="149"/>
      <c r="H34" s="141" t="n">
        <v>0</v>
      </c>
      <c r="I34" s="143"/>
      <c r="J34" s="38" t="n">
        <v>8</v>
      </c>
      <c r="K34" s="194"/>
      <c r="L34" s="27"/>
      <c r="M34" s="27"/>
      <c r="N34" s="27"/>
      <c r="O34" s="349"/>
      <c r="P34" s="367"/>
      <c r="Q34" s="23"/>
      <c r="R34" s="260"/>
      <c r="S34" s="368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.75" hidden="false" customHeight="false" outlineLevel="0" collapsed="false">
      <c r="B35" s="180"/>
      <c r="C35" s="181"/>
      <c r="D35" s="183"/>
      <c r="E35" s="3"/>
      <c r="F35" s="3"/>
      <c r="G35" s="235"/>
      <c r="H35" s="235"/>
      <c r="I35" s="236"/>
      <c r="J35" s="236"/>
      <c r="K35" s="236"/>
      <c r="L35" s="65"/>
      <c r="M35" s="65"/>
      <c r="N35" s="235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5" hidden="false" customHeight="true" outlineLevel="0" collapsed="false">
      <c r="B36" s="180"/>
      <c r="C36" s="181"/>
      <c r="D36" s="183"/>
      <c r="E36" s="3"/>
      <c r="F36" s="3"/>
      <c r="G36" s="369" t="s">
        <v>213</v>
      </c>
      <c r="H36" s="369"/>
      <c r="I36" s="185" t="s">
        <v>67</v>
      </c>
      <c r="J36" s="185"/>
      <c r="K36" s="185"/>
      <c r="L36" s="185"/>
      <c r="M36" s="185"/>
      <c r="N36" s="370" t="s">
        <v>71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2.75" hidden="false" customHeight="false" outlineLevel="0" collapsed="false">
      <c r="B37" s="180"/>
      <c r="C37" s="181"/>
      <c r="D37" s="183"/>
      <c r="E37" s="3"/>
      <c r="F37" s="3"/>
      <c r="G37" s="83"/>
      <c r="H37" s="83"/>
      <c r="I37" s="185"/>
      <c r="J37" s="185"/>
      <c r="K37" s="185"/>
      <c r="L37" s="185"/>
      <c r="M37" s="185"/>
      <c r="N37" s="371" t="n">
        <v>25</v>
      </c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3.5" hidden="false" customHeight="false" outlineLevel="0" collapsed="false">
      <c r="B38" s="180"/>
      <c r="C38" s="181"/>
      <c r="D38" s="187"/>
      <c r="E38" s="188"/>
      <c r="F38" s="188"/>
      <c r="G38" s="113"/>
      <c r="H38" s="113"/>
      <c r="I38" s="185"/>
      <c r="J38" s="185"/>
      <c r="K38" s="185"/>
      <c r="L38" s="185"/>
      <c r="M38" s="185"/>
      <c r="N38" s="37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342"/>
      <c r="P39" s="259"/>
      <c r="Q39" s="372"/>
      <c r="R39" s="260"/>
      <c r="S39" s="265"/>
      <c r="T39" s="373"/>
      <c r="U39" s="374"/>
      <c r="V39" s="374"/>
      <c r="W39" s="374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5"/>
      <c r="V40" s="375"/>
      <c r="W40" s="375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5"/>
      <c r="V41" s="375"/>
      <c r="W41" s="375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6"/>
      <c r="V42" s="376"/>
      <c r="W42" s="376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38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</sheetData>
  <mergeCells count="46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3:N23"/>
    <mergeCell ref="L26:N26"/>
    <mergeCell ref="B27:B29"/>
    <mergeCell ref="C27:C29"/>
    <mergeCell ref="L27:N27"/>
    <mergeCell ref="L28:N28"/>
    <mergeCell ref="L29:N29"/>
    <mergeCell ref="B30:B33"/>
    <mergeCell ref="C30:C33"/>
    <mergeCell ref="L30:N30"/>
    <mergeCell ref="L31:N31"/>
    <mergeCell ref="L32:N32"/>
    <mergeCell ref="L33:N33"/>
    <mergeCell ref="B34:B38"/>
    <mergeCell ref="C34:C38"/>
    <mergeCell ref="L34:N34"/>
    <mergeCell ref="G36:H36"/>
    <mergeCell ref="I36:M38"/>
    <mergeCell ref="G37:H37"/>
    <mergeCell ref="N37:N38"/>
    <mergeCell ref="G38:H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28" activeCellId="0" sqref="D28: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87" t="s">
        <v>694</v>
      </c>
      <c r="F5" s="484" t="n">
        <v>0</v>
      </c>
      <c r="G5" s="149"/>
      <c r="H5" s="141" t="n">
        <v>0</v>
      </c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487" t="s">
        <v>616</v>
      </c>
      <c r="F6" s="484" t="n">
        <v>0</v>
      </c>
      <c r="G6" s="149"/>
      <c r="H6" s="141" t="n">
        <v>0</v>
      </c>
      <c r="I6" s="143"/>
      <c r="J6" s="38" t="n">
        <v>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16.5" hidden="false" customHeight="false" outlineLevel="0" collapsed="false">
      <c r="B7" s="15"/>
      <c r="C7" s="9"/>
      <c r="D7" s="139" t="n">
        <v>1</v>
      </c>
      <c r="E7" s="486" t="s">
        <v>695</v>
      </c>
      <c r="F7" s="484" t="s">
        <v>696</v>
      </c>
      <c r="G7" s="149"/>
      <c r="H7" s="141" t="s">
        <v>697</v>
      </c>
      <c r="I7" s="143"/>
      <c r="J7" s="38" t="n">
        <v>1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2</v>
      </c>
      <c r="E8" s="486" t="s">
        <v>698</v>
      </c>
      <c r="F8" s="484" t="s">
        <v>699</v>
      </c>
      <c r="G8" s="149"/>
      <c r="H8" s="141" t="n">
        <v>0</v>
      </c>
      <c r="I8" s="143"/>
      <c r="J8" s="38" t="n">
        <v>2</v>
      </c>
      <c r="K8" s="195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33" hidden="false" customHeight="false" outlineLevel="0" collapsed="false">
      <c r="B9" s="15"/>
      <c r="C9" s="9"/>
      <c r="D9" s="139" t="n">
        <v>3</v>
      </c>
      <c r="E9" s="486" t="s">
        <v>700</v>
      </c>
      <c r="F9" s="484" t="s">
        <v>701</v>
      </c>
      <c r="G9" s="149"/>
      <c r="H9" s="141" t="s">
        <v>702</v>
      </c>
      <c r="I9" s="143"/>
      <c r="J9" s="38" t="n">
        <v>2</v>
      </c>
      <c r="K9" s="14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30" hidden="false" customHeight="false" outlineLevel="0" collapsed="false">
      <c r="B10" s="15"/>
      <c r="C10" s="9"/>
      <c r="D10" s="139" t="n">
        <v>4</v>
      </c>
      <c r="E10" s="486" t="s">
        <v>703</v>
      </c>
      <c r="F10" s="484" t="s">
        <v>704</v>
      </c>
      <c r="G10" s="149"/>
      <c r="H10" s="141" t="s">
        <v>702</v>
      </c>
      <c r="I10" s="143"/>
      <c r="J10" s="38" t="n">
        <v>2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 t="n">
        <v>5</v>
      </c>
      <c r="E11" s="486" t="s">
        <v>705</v>
      </c>
      <c r="F11" s="484" t="s">
        <v>706</v>
      </c>
      <c r="G11" s="149"/>
      <c r="H11" s="141" t="s">
        <v>702</v>
      </c>
      <c r="I11" s="143"/>
      <c r="J11" s="38" t="n">
        <v>2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 t="n">
        <v>6</v>
      </c>
      <c r="E12" s="486" t="s">
        <v>707</v>
      </c>
      <c r="F12" s="484" t="s">
        <v>623</v>
      </c>
      <c r="G12" s="149"/>
      <c r="H12" s="141" t="s">
        <v>708</v>
      </c>
      <c r="I12" s="143"/>
      <c r="J12" s="38" t="n">
        <v>1</v>
      </c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33" hidden="false" customHeight="false" outlineLevel="0" collapsed="false">
      <c r="B13" s="3"/>
      <c r="C13" s="9"/>
      <c r="D13" s="139" t="n">
        <v>7</v>
      </c>
      <c r="E13" s="486" t="s">
        <v>617</v>
      </c>
      <c r="F13" s="484" t="s">
        <v>618</v>
      </c>
      <c r="G13" s="149"/>
      <c r="H13" s="141" t="s">
        <v>619</v>
      </c>
      <c r="I13" s="143"/>
      <c r="J13" s="38" t="n">
        <v>32</v>
      </c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 t="n">
        <v>8</v>
      </c>
      <c r="E14" s="486" t="s">
        <v>620</v>
      </c>
      <c r="F14" s="484" t="s">
        <v>621</v>
      </c>
      <c r="G14" s="149"/>
      <c r="H14" s="141" t="n">
        <v>0</v>
      </c>
      <c r="I14" s="143"/>
      <c r="J14" s="38" t="n">
        <v>2</v>
      </c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45" hidden="false" customHeight="false" outlineLevel="0" collapsed="false">
      <c r="B15" s="3"/>
      <c r="C15" s="9"/>
      <c r="D15" s="139" t="n">
        <v>9</v>
      </c>
      <c r="E15" s="486" t="s">
        <v>709</v>
      </c>
      <c r="F15" s="484" t="s">
        <v>710</v>
      </c>
      <c r="G15" s="149"/>
      <c r="H15" s="141" t="s">
        <v>711</v>
      </c>
      <c r="I15" s="143"/>
      <c r="J15" s="38" t="n">
        <v>1</v>
      </c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30" hidden="false" customHeight="false" outlineLevel="0" collapsed="false">
      <c r="B16" s="3"/>
      <c r="C16" s="9"/>
      <c r="D16" s="139" t="n">
        <v>10</v>
      </c>
      <c r="E16" s="486" t="s">
        <v>712</v>
      </c>
      <c r="F16" s="484" t="s">
        <v>713</v>
      </c>
      <c r="G16" s="149"/>
      <c r="H16" s="141" t="s">
        <v>556</v>
      </c>
      <c r="I16" s="143"/>
      <c r="J16" s="38" t="n">
        <v>1</v>
      </c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139" t="n">
        <v>11</v>
      </c>
      <c r="E17" s="486" t="s">
        <v>714</v>
      </c>
      <c r="F17" s="484" t="n">
        <v>0</v>
      </c>
      <c r="G17" s="149"/>
      <c r="H17" s="141" t="s">
        <v>200</v>
      </c>
      <c r="I17" s="143"/>
      <c r="J17" s="38" t="n">
        <v>2</v>
      </c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33" hidden="false" customHeight="false" outlineLevel="0" collapsed="false">
      <c r="B18" s="3"/>
      <c r="C18" s="9"/>
      <c r="D18" s="139" t="n">
        <v>12</v>
      </c>
      <c r="E18" s="486" t="s">
        <v>565</v>
      </c>
      <c r="F18" s="484" t="s">
        <v>566</v>
      </c>
      <c r="G18" s="149"/>
      <c r="H18" s="141" t="s">
        <v>567</v>
      </c>
      <c r="I18" s="143"/>
      <c r="J18" s="38" t="n">
        <v>4</v>
      </c>
      <c r="K18" s="201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 t="n">
        <v>13</v>
      </c>
      <c r="E19" s="486" t="s">
        <v>627</v>
      </c>
      <c r="F19" s="484" t="s">
        <v>628</v>
      </c>
      <c r="G19" s="149"/>
      <c r="H19" s="141" t="s">
        <v>556</v>
      </c>
      <c r="I19" s="143"/>
      <c r="J19" s="38" t="n">
        <v>15</v>
      </c>
      <c r="K19" s="168"/>
      <c r="L19" s="27"/>
      <c r="M19" s="27"/>
      <c r="N19" s="27"/>
      <c r="O19" s="345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139" t="n">
        <v>14</v>
      </c>
      <c r="E20" s="486" t="s">
        <v>715</v>
      </c>
      <c r="F20" s="484" t="s">
        <v>716</v>
      </c>
      <c r="G20" s="149"/>
      <c r="H20" s="141" t="s">
        <v>556</v>
      </c>
      <c r="I20" s="143"/>
      <c r="J20" s="38" t="n">
        <v>1</v>
      </c>
      <c r="K20" s="168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139" t="n">
        <v>15</v>
      </c>
      <c r="E21" s="486" t="s">
        <v>629</v>
      </c>
      <c r="F21" s="484" t="s">
        <v>630</v>
      </c>
      <c r="G21" s="149"/>
      <c r="H21" s="141" t="s">
        <v>631</v>
      </c>
      <c r="I21" s="143"/>
      <c r="J21" s="38" t="n">
        <v>2</v>
      </c>
      <c r="K21" s="171"/>
      <c r="L21" s="27"/>
      <c r="M21" s="27"/>
      <c r="N21" s="2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139" t="n">
        <v>16</v>
      </c>
      <c r="E22" s="486" t="s">
        <v>569</v>
      </c>
      <c r="F22" s="484" t="s">
        <v>632</v>
      </c>
      <c r="G22" s="149"/>
      <c r="H22" s="141" t="s">
        <v>633</v>
      </c>
      <c r="I22" s="143"/>
      <c r="J22" s="38" t="n">
        <v>1</v>
      </c>
      <c r="K22" s="171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139" t="n">
        <v>17</v>
      </c>
      <c r="E23" s="486" t="s">
        <v>680</v>
      </c>
      <c r="F23" s="484" t="s">
        <v>681</v>
      </c>
      <c r="G23" s="149"/>
      <c r="H23" s="141" t="s">
        <v>682</v>
      </c>
      <c r="I23" s="143"/>
      <c r="J23" s="38" t="n">
        <v>2</v>
      </c>
      <c r="K23" s="171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139" t="n">
        <v>18</v>
      </c>
      <c r="E24" s="486" t="s">
        <v>683</v>
      </c>
      <c r="F24" s="484" t="s">
        <v>684</v>
      </c>
      <c r="G24" s="149"/>
      <c r="H24" s="141" t="s">
        <v>685</v>
      </c>
      <c r="I24" s="143"/>
      <c r="J24" s="38" t="n">
        <v>2</v>
      </c>
      <c r="K24" s="171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6.5" hidden="false" customHeight="false" outlineLevel="0" collapsed="false">
      <c r="B25" s="3"/>
      <c r="C25" s="9"/>
      <c r="D25" s="139" t="n">
        <v>19</v>
      </c>
      <c r="E25" s="486" t="s">
        <v>686</v>
      </c>
      <c r="F25" s="484" t="s">
        <v>687</v>
      </c>
      <c r="G25" s="149"/>
      <c r="H25" s="141" t="s">
        <v>685</v>
      </c>
      <c r="I25" s="143"/>
      <c r="J25" s="38" t="n">
        <v>2</v>
      </c>
      <c r="K25" s="194"/>
      <c r="L25" s="27"/>
      <c r="M25" s="27"/>
      <c r="N25" s="27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3"/>
      <c r="C26" s="9"/>
      <c r="D26" s="139" t="n">
        <v>20</v>
      </c>
      <c r="E26" s="486" t="s">
        <v>688</v>
      </c>
      <c r="F26" s="484" t="s">
        <v>689</v>
      </c>
      <c r="G26" s="149"/>
      <c r="H26" s="141" t="s">
        <v>685</v>
      </c>
      <c r="I26" s="143"/>
      <c r="J26" s="38" t="n">
        <v>2</v>
      </c>
      <c r="K26" s="152"/>
      <c r="L26" s="27"/>
      <c r="M26" s="215"/>
      <c r="N26" s="215"/>
      <c r="O26" s="350"/>
      <c r="P26" s="264"/>
      <c r="Q26" s="339"/>
      <c r="R26" s="339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3"/>
      <c r="C27" s="9"/>
      <c r="D27" s="330"/>
      <c r="E27" s="487" t="s">
        <v>634</v>
      </c>
      <c r="F27" s="484" t="n">
        <v>0</v>
      </c>
      <c r="G27" s="149"/>
      <c r="H27" s="141" t="n">
        <v>0</v>
      </c>
      <c r="I27" s="143"/>
      <c r="J27" s="38" t="n">
        <v>0</v>
      </c>
      <c r="K27" s="152"/>
      <c r="L27" s="27"/>
      <c r="M27" s="215"/>
      <c r="N27" s="215"/>
      <c r="O27" s="350"/>
      <c r="P27" s="264"/>
      <c r="Q27" s="339"/>
      <c r="R27" s="339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33.75" hidden="false" customHeight="false" outlineLevel="0" collapsed="false">
      <c r="B28" s="3"/>
      <c r="C28" s="9"/>
      <c r="D28" s="139" t="n">
        <v>1</v>
      </c>
      <c r="E28" s="486" t="s">
        <v>717</v>
      </c>
      <c r="F28" s="484" t="s">
        <v>718</v>
      </c>
      <c r="G28" s="149"/>
      <c r="H28" s="141" t="s">
        <v>719</v>
      </c>
      <c r="I28" s="143"/>
      <c r="J28" s="38" t="n">
        <v>3</v>
      </c>
      <c r="K28" s="168"/>
      <c r="L28" s="27"/>
      <c r="M28" s="27"/>
      <c r="N28" s="27"/>
      <c r="O28" s="345"/>
      <c r="P28" s="345"/>
      <c r="Q28" s="346"/>
      <c r="R28" s="347"/>
      <c r="S28" s="347"/>
      <c r="T28" s="339"/>
      <c r="U28" s="348"/>
      <c r="V28" s="348"/>
      <c r="W28" s="348"/>
      <c r="X28" s="348"/>
      <c r="Y28" s="348"/>
      <c r="Z28" s="348"/>
      <c r="AA28" s="348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164" t="s">
        <v>66</v>
      </c>
      <c r="C29" s="165"/>
      <c r="D29" s="139" t="n">
        <v>2</v>
      </c>
      <c r="E29" s="486" t="s">
        <v>720</v>
      </c>
      <c r="F29" s="484" t="s">
        <v>721</v>
      </c>
      <c r="G29" s="149"/>
      <c r="H29" s="141" t="s">
        <v>719</v>
      </c>
      <c r="I29" s="143"/>
      <c r="J29" s="38" t="n">
        <v>1</v>
      </c>
      <c r="K29" s="168"/>
      <c r="L29" s="27"/>
      <c r="M29" s="27"/>
      <c r="N29" s="27"/>
      <c r="O29" s="345"/>
      <c r="P29" s="345"/>
      <c r="Q29" s="346"/>
      <c r="R29" s="347"/>
      <c r="S29" s="347"/>
      <c r="T29" s="339"/>
      <c r="U29" s="348"/>
      <c r="V29" s="348"/>
      <c r="W29" s="348"/>
      <c r="X29" s="348"/>
      <c r="Y29" s="348"/>
      <c r="Z29" s="348"/>
      <c r="AA29" s="348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164"/>
      <c r="C30" s="165"/>
      <c r="D30" s="139" t="n">
        <v>3</v>
      </c>
      <c r="E30" s="486" t="s">
        <v>722</v>
      </c>
      <c r="F30" s="484" t="s">
        <v>723</v>
      </c>
      <c r="G30" s="149"/>
      <c r="H30" s="141" t="s">
        <v>719</v>
      </c>
      <c r="I30" s="143"/>
      <c r="J30" s="38" t="n">
        <v>3</v>
      </c>
      <c r="K30" s="171"/>
      <c r="L30" s="27"/>
      <c r="M30" s="27"/>
      <c r="N30" s="27"/>
      <c r="O30" s="345"/>
      <c r="P30" s="345"/>
      <c r="Q30" s="346"/>
      <c r="R30" s="347"/>
      <c r="S30" s="347"/>
      <c r="T30" s="362"/>
      <c r="U30" s="363"/>
      <c r="V30" s="348"/>
      <c r="W30" s="363"/>
      <c r="X30" s="363"/>
      <c r="Y30" s="363"/>
      <c r="Z30" s="363"/>
      <c r="AA30" s="363"/>
      <c r="AB30" s="260"/>
      <c r="AC30" s="265"/>
      <c r="AD30" s="262"/>
      <c r="AE30" s="340"/>
      <c r="AF30" s="340"/>
      <c r="AG30" s="34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30" hidden="false" customHeight="false" outlineLevel="0" collapsed="false">
      <c r="B31" s="164"/>
      <c r="C31" s="165"/>
      <c r="D31" s="139" t="n">
        <v>4</v>
      </c>
      <c r="E31" s="486" t="s">
        <v>724</v>
      </c>
      <c r="F31" s="484" t="s">
        <v>725</v>
      </c>
      <c r="G31" s="149"/>
      <c r="H31" s="141" t="s">
        <v>719</v>
      </c>
      <c r="I31" s="143"/>
      <c r="J31" s="38" t="n">
        <v>3</v>
      </c>
      <c r="K31" s="171"/>
      <c r="L31" s="27"/>
      <c r="M31" s="27"/>
      <c r="N31" s="27"/>
      <c r="O31" s="345"/>
      <c r="P31" s="345"/>
      <c r="Q31" s="346"/>
      <c r="R31" s="347"/>
      <c r="S31" s="347"/>
      <c r="T31" s="362"/>
      <c r="U31" s="363"/>
      <c r="V31" s="348"/>
      <c r="W31" s="363"/>
      <c r="X31" s="363"/>
      <c r="Y31" s="363"/>
      <c r="Z31" s="363"/>
      <c r="AA31" s="363"/>
      <c r="AB31" s="260"/>
      <c r="AC31" s="265"/>
      <c r="AD31" s="262"/>
      <c r="AE31" s="340"/>
      <c r="AF31" s="340"/>
      <c r="AG31" s="34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72" t="s">
        <v>75</v>
      </c>
      <c r="C32" s="174"/>
      <c r="D32" s="139" t="n">
        <v>5</v>
      </c>
      <c r="E32" s="486" t="s">
        <v>596</v>
      </c>
      <c r="F32" s="484" t="s">
        <v>726</v>
      </c>
      <c r="G32" s="149"/>
      <c r="H32" s="141" t="s">
        <v>727</v>
      </c>
      <c r="I32" s="143"/>
      <c r="J32" s="38" t="n">
        <v>3</v>
      </c>
      <c r="K32" s="194"/>
      <c r="L32" s="27"/>
      <c r="M32" s="27"/>
      <c r="N32" s="27"/>
      <c r="O32" s="345"/>
      <c r="P32" s="345"/>
      <c r="Q32" s="346"/>
      <c r="R32" s="347"/>
      <c r="S32" s="347"/>
      <c r="T32" s="13"/>
      <c r="U32" s="13"/>
      <c r="V32" s="348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72"/>
      <c r="C33" s="174"/>
      <c r="D33" s="139" t="n">
        <v>6</v>
      </c>
      <c r="E33" s="486" t="s">
        <v>592</v>
      </c>
      <c r="F33" s="484" t="s">
        <v>593</v>
      </c>
      <c r="G33" s="149"/>
      <c r="H33" s="141" t="s">
        <v>594</v>
      </c>
      <c r="I33" s="143"/>
      <c r="J33" s="38" t="n">
        <v>8</v>
      </c>
      <c r="K33" s="200"/>
      <c r="L33" s="27"/>
      <c r="M33" s="27"/>
      <c r="N33" s="27"/>
      <c r="O33" s="345"/>
      <c r="P33" s="345"/>
      <c r="Q33" s="346"/>
      <c r="R33" s="347"/>
      <c r="S33" s="347"/>
      <c r="T33" s="13"/>
      <c r="U33" s="13"/>
      <c r="V33" s="348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B34" s="72"/>
      <c r="C34" s="174"/>
      <c r="D34" s="139" t="n">
        <v>7</v>
      </c>
      <c r="E34" s="486" t="s">
        <v>596</v>
      </c>
      <c r="F34" s="484" t="s">
        <v>597</v>
      </c>
      <c r="G34" s="149"/>
      <c r="H34" s="141" t="s">
        <v>598</v>
      </c>
      <c r="I34" s="143"/>
      <c r="J34" s="38" t="n">
        <v>4</v>
      </c>
      <c r="K34" s="234"/>
      <c r="L34" s="27"/>
      <c r="M34" s="27"/>
      <c r="N34" s="27"/>
      <c r="O34" s="345"/>
      <c r="P34" s="345"/>
      <c r="Q34" s="346"/>
      <c r="R34" s="347"/>
      <c r="S34" s="347"/>
      <c r="T34" s="13"/>
      <c r="U34" s="13"/>
      <c r="V34" s="348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33" hidden="false" customHeight="false" outlineLevel="0" collapsed="false">
      <c r="B35" s="72"/>
      <c r="C35" s="174"/>
      <c r="D35" s="139" t="n">
        <v>8</v>
      </c>
      <c r="E35" s="486" t="s">
        <v>635</v>
      </c>
      <c r="F35" s="484" t="s">
        <v>636</v>
      </c>
      <c r="G35" s="149"/>
      <c r="H35" s="141" t="s">
        <v>637</v>
      </c>
      <c r="I35" s="143"/>
      <c r="J35" s="38" t="n">
        <v>4</v>
      </c>
      <c r="K35" s="194"/>
      <c r="L35" s="27"/>
      <c r="M35" s="27"/>
      <c r="N35" s="27"/>
      <c r="O35" s="345"/>
      <c r="P35" s="345"/>
      <c r="Q35" s="346"/>
      <c r="R35" s="365"/>
      <c r="S35" s="347"/>
      <c r="T35" s="13"/>
      <c r="U35" s="13"/>
      <c r="V35" s="348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B36" s="180" t="s">
        <v>75</v>
      </c>
      <c r="C36" s="181"/>
      <c r="D36" s="139" t="n">
        <v>9</v>
      </c>
      <c r="E36" s="486" t="s">
        <v>638</v>
      </c>
      <c r="F36" s="484" t="s">
        <v>639</v>
      </c>
      <c r="G36" s="149"/>
      <c r="H36" s="141" t="s">
        <v>637</v>
      </c>
      <c r="I36" s="143"/>
      <c r="J36" s="38" t="n">
        <v>4</v>
      </c>
      <c r="K36" s="194"/>
      <c r="L36" s="27"/>
      <c r="M36" s="27"/>
      <c r="N36" s="27"/>
      <c r="O36" s="349"/>
      <c r="P36" s="367"/>
      <c r="Q36" s="23"/>
      <c r="R36" s="260"/>
      <c r="S36" s="368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5.75" hidden="false" customHeight="false" outlineLevel="0" collapsed="false">
      <c r="B37" s="180"/>
      <c r="C37" s="181"/>
      <c r="D37" s="183"/>
      <c r="E37" s="3"/>
      <c r="F37" s="3"/>
      <c r="G37" s="235"/>
      <c r="H37" s="235"/>
      <c r="I37" s="236"/>
      <c r="J37" s="236"/>
      <c r="K37" s="236"/>
      <c r="L37" s="65"/>
      <c r="M37" s="65"/>
      <c r="N37" s="23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5" hidden="false" customHeight="true" outlineLevel="0" collapsed="false">
      <c r="B38" s="180"/>
      <c r="C38" s="181"/>
      <c r="D38" s="183"/>
      <c r="E38" s="3"/>
      <c r="F38" s="3"/>
      <c r="G38" s="369" t="s">
        <v>213</v>
      </c>
      <c r="H38" s="369"/>
      <c r="I38" s="185" t="s">
        <v>67</v>
      </c>
      <c r="J38" s="185"/>
      <c r="K38" s="185"/>
      <c r="L38" s="185"/>
      <c r="M38" s="185"/>
      <c r="N38" s="370" t="s">
        <v>71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2.75" hidden="false" customHeight="false" outlineLevel="0" collapsed="false">
      <c r="B39" s="180"/>
      <c r="C39" s="181"/>
      <c r="D39" s="183"/>
      <c r="E39" s="3"/>
      <c r="F39" s="3"/>
      <c r="G39" s="83"/>
      <c r="H39" s="83"/>
      <c r="I39" s="185"/>
      <c r="J39" s="185"/>
      <c r="K39" s="185"/>
      <c r="L39" s="185"/>
      <c r="M39" s="185"/>
      <c r="N39" s="371" t="n">
        <v>26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3.5" hidden="false" customHeight="false" outlineLevel="0" collapsed="false">
      <c r="B40" s="180"/>
      <c r="C40" s="181"/>
      <c r="D40" s="187"/>
      <c r="E40" s="188"/>
      <c r="F40" s="188"/>
      <c r="G40" s="113"/>
      <c r="H40" s="113"/>
      <c r="I40" s="185"/>
      <c r="J40" s="185"/>
      <c r="K40" s="185"/>
      <c r="L40" s="185"/>
      <c r="M40" s="185"/>
      <c r="N40" s="37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342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5"/>
      <c r="V42" s="375"/>
      <c r="W42" s="375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5"/>
      <c r="V43" s="375"/>
      <c r="W43" s="375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6"/>
      <c r="V44" s="376"/>
      <c r="W44" s="376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38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6.5" hidden="false" customHeight="false" outlineLevel="0" collapsed="false">
      <c r="O53" s="349"/>
      <c r="P53" s="259"/>
      <c r="Q53" s="372"/>
      <c r="R53" s="260"/>
      <c r="S53" s="265"/>
      <c r="T53" s="373"/>
      <c r="U53" s="374"/>
      <c r="V53" s="374"/>
      <c r="W53" s="374"/>
      <c r="X53" s="13"/>
      <c r="Y53" s="13"/>
      <c r="Z53" s="13"/>
      <c r="AA53" s="13"/>
      <c r="AB53" s="13"/>
      <c r="AC53" s="13"/>
      <c r="AD53" s="13"/>
    </row>
    <row r="54" customFormat="false" ht="16.5" hidden="false" customHeight="false" outlineLevel="0" collapsed="false">
      <c r="O54" s="349"/>
      <c r="P54" s="259"/>
      <c r="Q54" s="372"/>
      <c r="R54" s="260"/>
      <c r="S54" s="265"/>
      <c r="T54" s="373"/>
      <c r="U54" s="374"/>
      <c r="V54" s="374"/>
      <c r="W54" s="374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5:N25"/>
    <mergeCell ref="L28:N28"/>
    <mergeCell ref="B29:B31"/>
    <mergeCell ref="C29:C31"/>
    <mergeCell ref="L29:N29"/>
    <mergeCell ref="L30:N30"/>
    <mergeCell ref="L31:N31"/>
    <mergeCell ref="B32:B35"/>
    <mergeCell ref="C32:C35"/>
    <mergeCell ref="L32:N32"/>
    <mergeCell ref="L33:N33"/>
    <mergeCell ref="L34:N34"/>
    <mergeCell ref="L35:N35"/>
    <mergeCell ref="B36:B40"/>
    <mergeCell ref="C36:C40"/>
    <mergeCell ref="L36:N36"/>
    <mergeCell ref="G38:H38"/>
    <mergeCell ref="I38:M40"/>
    <mergeCell ref="G39:H39"/>
    <mergeCell ref="N39:N40"/>
    <mergeCell ref="G40:H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4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 t="n">
        <v>10</v>
      </c>
      <c r="E5" s="486" t="s">
        <v>640</v>
      </c>
      <c r="F5" s="484" t="n">
        <v>0</v>
      </c>
      <c r="G5" s="149"/>
      <c r="H5" s="141" t="n">
        <v>0</v>
      </c>
      <c r="I5" s="143"/>
      <c r="J5" s="38" t="n">
        <v>4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33" hidden="false" customHeight="false" outlineLevel="0" collapsed="false">
      <c r="B6" s="15"/>
      <c r="C6" s="9"/>
      <c r="D6" s="139" t="n">
        <v>11</v>
      </c>
      <c r="E6" s="486" t="s">
        <v>641</v>
      </c>
      <c r="F6" s="484" t="s">
        <v>642</v>
      </c>
      <c r="G6" s="149"/>
      <c r="H6" s="141" t="s">
        <v>643</v>
      </c>
      <c r="I6" s="143"/>
      <c r="J6" s="38" t="n">
        <v>3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16.5" hidden="false" customHeight="false" outlineLevel="0" collapsed="false">
      <c r="B7" s="15"/>
      <c r="C7" s="9"/>
      <c r="D7" s="139" t="n">
        <v>12</v>
      </c>
      <c r="E7" s="486" t="s">
        <v>644</v>
      </c>
      <c r="F7" s="484" t="s">
        <v>645</v>
      </c>
      <c r="G7" s="149"/>
      <c r="H7" s="141" t="s">
        <v>643</v>
      </c>
      <c r="I7" s="143"/>
      <c r="J7" s="38" t="n">
        <v>3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13</v>
      </c>
      <c r="E8" s="486" t="s">
        <v>646</v>
      </c>
      <c r="F8" s="484" t="s">
        <v>647</v>
      </c>
      <c r="G8" s="149"/>
      <c r="H8" s="141" t="s">
        <v>648</v>
      </c>
      <c r="I8" s="143"/>
      <c r="J8" s="38" t="n">
        <v>1</v>
      </c>
      <c r="K8" s="195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16.5" hidden="false" customHeight="false" outlineLevel="0" collapsed="false">
      <c r="B9" s="15"/>
      <c r="C9" s="9"/>
      <c r="D9" s="139" t="n">
        <v>14</v>
      </c>
      <c r="E9" s="486" t="s">
        <v>649</v>
      </c>
      <c r="F9" s="484" t="n">
        <v>0</v>
      </c>
      <c r="G9" s="149"/>
      <c r="H9" s="141" t="n">
        <v>0</v>
      </c>
      <c r="I9" s="143"/>
      <c r="J9" s="38" t="n">
        <v>2</v>
      </c>
      <c r="K9" s="14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33" hidden="false" customHeight="false" outlineLevel="0" collapsed="false">
      <c r="B10" s="15"/>
      <c r="C10" s="9"/>
      <c r="D10" s="139" t="n">
        <v>15</v>
      </c>
      <c r="E10" s="486" t="s">
        <v>589</v>
      </c>
      <c r="F10" s="484" t="s">
        <v>590</v>
      </c>
      <c r="G10" s="149"/>
      <c r="H10" s="141" t="s">
        <v>591</v>
      </c>
      <c r="I10" s="143"/>
      <c r="J10" s="38" t="n">
        <v>2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/>
      <c r="E11" s="487" t="s">
        <v>650</v>
      </c>
      <c r="F11" s="484" t="n">
        <v>0</v>
      </c>
      <c r="G11" s="149"/>
      <c r="H11" s="141" t="n">
        <v>0</v>
      </c>
      <c r="I11" s="143"/>
      <c r="J11" s="38" t="n">
        <v>0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 t="n">
        <v>1</v>
      </c>
      <c r="E12" s="486" t="s">
        <v>651</v>
      </c>
      <c r="F12" s="484" t="s">
        <v>652</v>
      </c>
      <c r="G12" s="149"/>
      <c r="H12" s="141" t="s">
        <v>653</v>
      </c>
      <c r="I12" s="143"/>
      <c r="J12" s="38" t="n">
        <v>109</v>
      </c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3"/>
      <c r="C13" s="9"/>
      <c r="D13" s="139" t="n">
        <v>2</v>
      </c>
      <c r="E13" s="486" t="s">
        <v>654</v>
      </c>
      <c r="F13" s="484" t="s">
        <v>655</v>
      </c>
      <c r="G13" s="149"/>
      <c r="H13" s="141" t="s">
        <v>653</v>
      </c>
      <c r="I13" s="143"/>
      <c r="J13" s="38" t="n">
        <v>1</v>
      </c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30" hidden="false" customHeight="false" outlineLevel="0" collapsed="false">
      <c r="B14" s="3"/>
      <c r="C14" s="9"/>
      <c r="D14" s="139" t="n">
        <v>3</v>
      </c>
      <c r="E14" s="486" t="s">
        <v>728</v>
      </c>
      <c r="F14" s="484" t="s">
        <v>729</v>
      </c>
      <c r="G14" s="149"/>
      <c r="H14" s="141" t="s">
        <v>653</v>
      </c>
      <c r="I14" s="143"/>
      <c r="J14" s="38" t="n">
        <v>1</v>
      </c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 t="n">
        <v>4</v>
      </c>
      <c r="E15" s="486" t="s">
        <v>656</v>
      </c>
      <c r="F15" s="484" t="s">
        <v>657</v>
      </c>
      <c r="G15" s="149"/>
      <c r="H15" s="141" t="s">
        <v>653</v>
      </c>
      <c r="I15" s="143"/>
      <c r="J15" s="38" t="n">
        <v>2</v>
      </c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139" t="n">
        <v>5</v>
      </c>
      <c r="E16" s="486" t="s">
        <v>658</v>
      </c>
      <c r="F16" s="484" t="s">
        <v>659</v>
      </c>
      <c r="G16" s="149"/>
      <c r="H16" s="141" t="s">
        <v>653</v>
      </c>
      <c r="I16" s="143"/>
      <c r="J16" s="38" t="n">
        <v>1</v>
      </c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139"/>
      <c r="E17" s="487" t="s">
        <v>599</v>
      </c>
      <c r="F17" s="484" t="n">
        <v>0</v>
      </c>
      <c r="G17" s="149"/>
      <c r="H17" s="141" t="n">
        <v>0</v>
      </c>
      <c r="I17" s="143"/>
      <c r="J17" s="38" t="n">
        <v>0</v>
      </c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139" t="n">
        <v>1</v>
      </c>
      <c r="E18" s="486" t="s">
        <v>600</v>
      </c>
      <c r="F18" s="484" t="s">
        <v>601</v>
      </c>
      <c r="G18" s="149"/>
      <c r="H18" s="141" t="s">
        <v>602</v>
      </c>
      <c r="I18" s="143"/>
      <c r="J18" s="38" t="n">
        <v>1</v>
      </c>
      <c r="K18" s="201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 t="n">
        <v>2</v>
      </c>
      <c r="E19" s="486" t="s">
        <v>603</v>
      </c>
      <c r="F19" s="484" t="s">
        <v>604</v>
      </c>
      <c r="G19" s="149"/>
      <c r="H19" s="141" t="s">
        <v>602</v>
      </c>
      <c r="I19" s="143"/>
      <c r="J19" s="38" t="n">
        <v>1</v>
      </c>
      <c r="K19" s="168"/>
      <c r="L19" s="27"/>
      <c r="M19" s="27"/>
      <c r="N19" s="27"/>
      <c r="O19" s="345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139" t="n">
        <v>3</v>
      </c>
      <c r="E20" s="486" t="s">
        <v>660</v>
      </c>
      <c r="F20" s="484" t="s">
        <v>661</v>
      </c>
      <c r="G20" s="149"/>
      <c r="H20" s="141" t="s">
        <v>602</v>
      </c>
      <c r="I20" s="143"/>
      <c r="J20" s="38" t="n">
        <v>3</v>
      </c>
      <c r="K20" s="168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139" t="n">
        <v>4</v>
      </c>
      <c r="E21" s="486" t="s">
        <v>662</v>
      </c>
      <c r="F21" s="484" t="s">
        <v>663</v>
      </c>
      <c r="G21" s="149"/>
      <c r="H21" s="141" t="s">
        <v>602</v>
      </c>
      <c r="I21" s="143"/>
      <c r="J21" s="38" t="n">
        <v>1</v>
      </c>
      <c r="K21" s="171"/>
      <c r="L21" s="27"/>
      <c r="M21" s="27"/>
      <c r="N21" s="2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139" t="n">
        <v>5</v>
      </c>
      <c r="E22" s="486" t="s">
        <v>145</v>
      </c>
      <c r="F22" s="484" t="s">
        <v>664</v>
      </c>
      <c r="G22" s="149"/>
      <c r="H22" s="141" t="s">
        <v>602</v>
      </c>
      <c r="I22" s="143"/>
      <c r="J22" s="38" t="n">
        <v>2</v>
      </c>
      <c r="K22" s="171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139" t="n">
        <v>6</v>
      </c>
      <c r="E23" s="486" t="s">
        <v>665</v>
      </c>
      <c r="F23" s="484" t="s">
        <v>666</v>
      </c>
      <c r="G23" s="149"/>
      <c r="H23" s="141" t="s">
        <v>602</v>
      </c>
      <c r="I23" s="143"/>
      <c r="J23" s="38" t="n">
        <v>3</v>
      </c>
      <c r="K23" s="171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139" t="n">
        <v>7</v>
      </c>
      <c r="E24" s="486" t="s">
        <v>139</v>
      </c>
      <c r="F24" s="484" t="s">
        <v>667</v>
      </c>
      <c r="G24" s="149"/>
      <c r="H24" s="141" t="s">
        <v>602</v>
      </c>
      <c r="I24" s="143"/>
      <c r="J24" s="38" t="n">
        <v>3</v>
      </c>
      <c r="K24" s="171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6.5" hidden="false" customHeight="false" outlineLevel="0" collapsed="false">
      <c r="B25" s="3"/>
      <c r="C25" s="9"/>
      <c r="D25" s="139" t="n">
        <v>8</v>
      </c>
      <c r="E25" s="486" t="s">
        <v>605</v>
      </c>
      <c r="F25" s="484" t="s">
        <v>606</v>
      </c>
      <c r="G25" s="149"/>
      <c r="H25" s="141" t="s">
        <v>602</v>
      </c>
      <c r="I25" s="143"/>
      <c r="J25" s="38" t="n">
        <v>1</v>
      </c>
      <c r="K25" s="194"/>
      <c r="L25" s="27"/>
      <c r="M25" s="27"/>
      <c r="N25" s="27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3"/>
      <c r="C26" s="9"/>
      <c r="D26" s="139" t="n">
        <v>9</v>
      </c>
      <c r="E26" s="486" t="s">
        <v>607</v>
      </c>
      <c r="F26" s="484" t="s">
        <v>608</v>
      </c>
      <c r="G26" s="149"/>
      <c r="H26" s="141" t="s">
        <v>602</v>
      </c>
      <c r="I26" s="143"/>
      <c r="J26" s="38" t="n">
        <v>1</v>
      </c>
      <c r="K26" s="152"/>
      <c r="L26" s="27"/>
      <c r="M26" s="215"/>
      <c r="N26" s="215"/>
      <c r="O26" s="350"/>
      <c r="P26" s="264"/>
      <c r="Q26" s="339"/>
      <c r="R26" s="339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3"/>
      <c r="C27" s="9"/>
      <c r="D27" s="139" t="n">
        <v>10</v>
      </c>
      <c r="E27" s="486" t="s">
        <v>609</v>
      </c>
      <c r="F27" s="484" t="s">
        <v>610</v>
      </c>
      <c r="G27" s="149"/>
      <c r="H27" s="141" t="s">
        <v>602</v>
      </c>
      <c r="I27" s="143"/>
      <c r="J27" s="38" t="n">
        <v>5</v>
      </c>
      <c r="K27" s="152"/>
      <c r="L27" s="27"/>
      <c r="M27" s="215"/>
      <c r="N27" s="215"/>
      <c r="O27" s="350"/>
      <c r="P27" s="264"/>
      <c r="Q27" s="339"/>
      <c r="R27" s="339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7.25" hidden="false" customHeight="false" outlineLevel="0" collapsed="false">
      <c r="B28" s="3"/>
      <c r="C28" s="9"/>
      <c r="D28" s="139" t="n">
        <v>11</v>
      </c>
      <c r="E28" s="486" t="s">
        <v>668</v>
      </c>
      <c r="F28" s="484" t="s">
        <v>669</v>
      </c>
      <c r="G28" s="149"/>
      <c r="H28" s="141" t="s">
        <v>602</v>
      </c>
      <c r="I28" s="143"/>
      <c r="J28" s="38" t="n">
        <v>1</v>
      </c>
      <c r="K28" s="168"/>
      <c r="L28" s="27"/>
      <c r="M28" s="27"/>
      <c r="N28" s="27"/>
      <c r="O28" s="345"/>
      <c r="P28" s="345"/>
      <c r="Q28" s="346"/>
      <c r="R28" s="347"/>
      <c r="S28" s="347"/>
      <c r="T28" s="339"/>
      <c r="U28" s="348"/>
      <c r="V28" s="348"/>
      <c r="W28" s="348"/>
      <c r="X28" s="348"/>
      <c r="Y28" s="348"/>
      <c r="Z28" s="348"/>
      <c r="AA28" s="348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164" t="s">
        <v>66</v>
      </c>
      <c r="C29" s="165"/>
      <c r="D29" s="139" t="n">
        <v>12</v>
      </c>
      <c r="E29" s="486" t="s">
        <v>670</v>
      </c>
      <c r="F29" s="484" t="s">
        <v>671</v>
      </c>
      <c r="G29" s="149"/>
      <c r="H29" s="141" t="s">
        <v>602</v>
      </c>
      <c r="I29" s="143"/>
      <c r="J29" s="38" t="n">
        <v>6</v>
      </c>
      <c r="K29" s="168"/>
      <c r="L29" s="27"/>
      <c r="M29" s="27"/>
      <c r="N29" s="27"/>
      <c r="O29" s="345"/>
      <c r="P29" s="345"/>
      <c r="Q29" s="346"/>
      <c r="R29" s="347"/>
      <c r="S29" s="347"/>
      <c r="T29" s="339"/>
      <c r="U29" s="348"/>
      <c r="V29" s="348"/>
      <c r="W29" s="348"/>
      <c r="X29" s="348"/>
      <c r="Y29" s="348"/>
      <c r="Z29" s="348"/>
      <c r="AA29" s="348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164"/>
      <c r="C30" s="165"/>
      <c r="D30" s="139" t="n">
        <v>13</v>
      </c>
      <c r="E30" s="486" t="s">
        <v>672</v>
      </c>
      <c r="F30" s="484" t="s">
        <v>673</v>
      </c>
      <c r="G30" s="149"/>
      <c r="H30" s="141" t="s">
        <v>602</v>
      </c>
      <c r="I30" s="143"/>
      <c r="J30" s="38" t="n">
        <v>2</v>
      </c>
      <c r="K30" s="171"/>
      <c r="L30" s="27"/>
      <c r="M30" s="27"/>
      <c r="N30" s="27"/>
      <c r="O30" s="345"/>
      <c r="P30" s="345"/>
      <c r="Q30" s="346"/>
      <c r="R30" s="347"/>
      <c r="S30" s="347"/>
      <c r="T30" s="362"/>
      <c r="U30" s="363"/>
      <c r="V30" s="348"/>
      <c r="W30" s="363"/>
      <c r="X30" s="363"/>
      <c r="Y30" s="363"/>
      <c r="Z30" s="363"/>
      <c r="AA30" s="363"/>
      <c r="AB30" s="260"/>
      <c r="AC30" s="265"/>
      <c r="AD30" s="262"/>
      <c r="AE30" s="340"/>
      <c r="AF30" s="340"/>
      <c r="AG30" s="34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6.5" hidden="false" customHeight="false" outlineLevel="0" collapsed="false">
      <c r="B31" s="164"/>
      <c r="C31" s="165"/>
      <c r="D31" s="139" t="n">
        <v>14</v>
      </c>
      <c r="E31" s="486" t="s">
        <v>612</v>
      </c>
      <c r="F31" s="484" t="n">
        <v>0</v>
      </c>
      <c r="G31" s="149"/>
      <c r="H31" s="141" t="s">
        <v>12</v>
      </c>
      <c r="I31" s="143"/>
      <c r="J31" s="38" t="n">
        <v>1</v>
      </c>
      <c r="K31" s="171"/>
      <c r="L31" s="27"/>
      <c r="M31" s="27"/>
      <c r="N31" s="27"/>
      <c r="O31" s="345"/>
      <c r="P31" s="345"/>
      <c r="Q31" s="346"/>
      <c r="R31" s="347"/>
      <c r="S31" s="347"/>
      <c r="T31" s="362"/>
      <c r="U31" s="363"/>
      <c r="V31" s="348"/>
      <c r="W31" s="363"/>
      <c r="X31" s="363"/>
      <c r="Y31" s="363"/>
      <c r="Z31" s="363"/>
      <c r="AA31" s="363"/>
      <c r="AB31" s="260"/>
      <c r="AC31" s="265"/>
      <c r="AD31" s="262"/>
      <c r="AE31" s="340"/>
      <c r="AF31" s="340"/>
      <c r="AG31" s="34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72" t="s">
        <v>75</v>
      </c>
      <c r="C32" s="174"/>
      <c r="D32" s="139"/>
      <c r="E32" s="487" t="s">
        <v>613</v>
      </c>
      <c r="F32" s="484" t="n">
        <v>0</v>
      </c>
      <c r="G32" s="149"/>
      <c r="H32" s="141" t="n">
        <v>0</v>
      </c>
      <c r="I32" s="143"/>
      <c r="J32" s="38" t="n">
        <v>0</v>
      </c>
      <c r="K32" s="194"/>
      <c r="L32" s="27"/>
      <c r="M32" s="27"/>
      <c r="N32" s="27"/>
      <c r="O32" s="345"/>
      <c r="P32" s="345"/>
      <c r="Q32" s="346"/>
      <c r="R32" s="347"/>
      <c r="S32" s="347"/>
      <c r="T32" s="13"/>
      <c r="U32" s="13"/>
      <c r="V32" s="348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72"/>
      <c r="C33" s="174"/>
      <c r="D33" s="139" t="n">
        <v>1</v>
      </c>
      <c r="E33" s="486" t="s">
        <v>614</v>
      </c>
      <c r="F33" s="484" t="n">
        <v>0</v>
      </c>
      <c r="G33" s="149"/>
      <c r="H33" s="141" t="n">
        <v>0</v>
      </c>
      <c r="I33" s="143"/>
      <c r="J33" s="38" t="n">
        <v>1</v>
      </c>
      <c r="K33" s="200"/>
      <c r="L33" s="27"/>
      <c r="M33" s="27"/>
      <c r="N33" s="27"/>
      <c r="O33" s="345"/>
      <c r="P33" s="345"/>
      <c r="Q33" s="346"/>
      <c r="R33" s="347"/>
      <c r="S33" s="347"/>
      <c r="T33" s="13"/>
      <c r="U33" s="13"/>
      <c r="V33" s="348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B34" s="72"/>
      <c r="C34" s="174"/>
      <c r="D34" s="139" t="n">
        <v>2</v>
      </c>
      <c r="E34" s="486" t="s">
        <v>125</v>
      </c>
      <c r="F34" s="484" t="n">
        <v>0</v>
      </c>
      <c r="G34" s="149"/>
      <c r="H34" s="141" t="n">
        <v>0</v>
      </c>
      <c r="I34" s="143"/>
      <c r="J34" s="38" t="n">
        <v>3</v>
      </c>
      <c r="K34" s="234"/>
      <c r="L34" s="27"/>
      <c r="M34" s="27"/>
      <c r="N34" s="27"/>
      <c r="O34" s="345"/>
      <c r="P34" s="345"/>
      <c r="Q34" s="346"/>
      <c r="R34" s="347"/>
      <c r="S34" s="347"/>
      <c r="T34" s="13"/>
      <c r="U34" s="13"/>
      <c r="V34" s="348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B35" s="72"/>
      <c r="C35" s="174"/>
      <c r="D35" s="139"/>
      <c r="E35" s="486" t="n">
        <v>0</v>
      </c>
      <c r="F35" s="484" t="n">
        <v>0</v>
      </c>
      <c r="G35" s="149"/>
      <c r="H35" s="141" t="n">
        <v>0</v>
      </c>
      <c r="I35" s="143"/>
      <c r="J35" s="38" t="n">
        <v>0</v>
      </c>
      <c r="K35" s="194"/>
      <c r="L35" s="27"/>
      <c r="M35" s="27"/>
      <c r="N35" s="27"/>
      <c r="O35" s="345"/>
      <c r="P35" s="345"/>
      <c r="Q35" s="346"/>
      <c r="R35" s="365"/>
      <c r="S35" s="347"/>
      <c r="T35" s="13"/>
      <c r="U35" s="13"/>
      <c r="V35" s="348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B36" s="180" t="s">
        <v>75</v>
      </c>
      <c r="C36" s="181"/>
      <c r="D36" s="139"/>
      <c r="E36" s="486" t="n">
        <v>0</v>
      </c>
      <c r="F36" s="484" t="n">
        <v>0</v>
      </c>
      <c r="G36" s="149"/>
      <c r="H36" s="141" t="n">
        <v>0</v>
      </c>
      <c r="I36" s="143"/>
      <c r="J36" s="38" t="n">
        <v>0</v>
      </c>
      <c r="K36" s="194"/>
      <c r="L36" s="27"/>
      <c r="M36" s="27"/>
      <c r="N36" s="27"/>
      <c r="O36" s="349"/>
      <c r="P36" s="367"/>
      <c r="Q36" s="23"/>
      <c r="R36" s="260"/>
      <c r="S36" s="368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5.75" hidden="false" customHeight="false" outlineLevel="0" collapsed="false">
      <c r="B37" s="180"/>
      <c r="C37" s="181"/>
      <c r="D37" s="183"/>
      <c r="E37" s="3"/>
      <c r="F37" s="3"/>
      <c r="G37" s="235"/>
      <c r="H37" s="235"/>
      <c r="I37" s="236"/>
      <c r="J37" s="236"/>
      <c r="K37" s="236"/>
      <c r="L37" s="65"/>
      <c r="M37" s="65"/>
      <c r="N37" s="23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5" hidden="false" customHeight="true" outlineLevel="0" collapsed="false">
      <c r="B38" s="180"/>
      <c r="C38" s="181"/>
      <c r="D38" s="183"/>
      <c r="E38" s="3"/>
      <c r="F38" s="3"/>
      <c r="G38" s="369" t="s">
        <v>213</v>
      </c>
      <c r="H38" s="369"/>
      <c r="I38" s="185" t="s">
        <v>67</v>
      </c>
      <c r="J38" s="185"/>
      <c r="K38" s="185"/>
      <c r="L38" s="185"/>
      <c r="M38" s="185"/>
      <c r="N38" s="370" t="s">
        <v>71</v>
      </c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2.75" hidden="false" customHeight="false" outlineLevel="0" collapsed="false">
      <c r="B39" s="180"/>
      <c r="C39" s="181"/>
      <c r="D39" s="183"/>
      <c r="E39" s="3"/>
      <c r="F39" s="3"/>
      <c r="G39" s="83"/>
      <c r="H39" s="83"/>
      <c r="I39" s="185"/>
      <c r="J39" s="185"/>
      <c r="K39" s="185"/>
      <c r="L39" s="185"/>
      <c r="M39" s="185"/>
      <c r="N39" s="371" t="n">
        <v>27</v>
      </c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3.5" hidden="false" customHeight="false" outlineLevel="0" collapsed="false">
      <c r="B40" s="180"/>
      <c r="C40" s="181"/>
      <c r="D40" s="187"/>
      <c r="E40" s="188"/>
      <c r="F40" s="188"/>
      <c r="G40" s="113"/>
      <c r="H40" s="113"/>
      <c r="I40" s="185"/>
      <c r="J40" s="185"/>
      <c r="K40" s="185"/>
      <c r="L40" s="185"/>
      <c r="M40" s="185"/>
      <c r="N40" s="37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342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5"/>
      <c r="V42" s="375"/>
      <c r="W42" s="375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5"/>
      <c r="V43" s="375"/>
      <c r="W43" s="375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6"/>
      <c r="V44" s="376"/>
      <c r="W44" s="376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38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6.5" hidden="false" customHeight="false" outlineLevel="0" collapsed="false">
      <c r="O53" s="349"/>
      <c r="P53" s="259"/>
      <c r="Q53" s="372"/>
      <c r="R53" s="260"/>
      <c r="S53" s="265"/>
      <c r="T53" s="373"/>
      <c r="U53" s="374"/>
      <c r="V53" s="374"/>
      <c r="W53" s="374"/>
      <c r="X53" s="13"/>
      <c r="Y53" s="13"/>
      <c r="Z53" s="13"/>
      <c r="AA53" s="13"/>
      <c r="AB53" s="13"/>
      <c r="AC53" s="13"/>
      <c r="AD53" s="13"/>
    </row>
    <row r="54" customFormat="false" ht="16.5" hidden="false" customHeight="false" outlineLevel="0" collapsed="false">
      <c r="O54" s="349"/>
      <c r="P54" s="259"/>
      <c r="Q54" s="372"/>
      <c r="R54" s="260"/>
      <c r="S54" s="265"/>
      <c r="T54" s="373"/>
      <c r="U54" s="374"/>
      <c r="V54" s="374"/>
      <c r="W54" s="374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5:N25"/>
    <mergeCell ref="L28:N28"/>
    <mergeCell ref="B29:B31"/>
    <mergeCell ref="C29:C31"/>
    <mergeCell ref="L29:N29"/>
    <mergeCell ref="L30:N30"/>
    <mergeCell ref="L31:N31"/>
    <mergeCell ref="B32:B35"/>
    <mergeCell ref="C32:C35"/>
    <mergeCell ref="L32:N32"/>
    <mergeCell ref="L33:N33"/>
    <mergeCell ref="L34:N34"/>
    <mergeCell ref="L35:N35"/>
    <mergeCell ref="B36:B40"/>
    <mergeCell ref="C36:C40"/>
    <mergeCell ref="L36:N36"/>
    <mergeCell ref="G38:H38"/>
    <mergeCell ref="I38:M40"/>
    <mergeCell ref="G39:H39"/>
    <mergeCell ref="N39:N40"/>
    <mergeCell ref="G40:H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87" t="s">
        <v>730</v>
      </c>
      <c r="F5" s="484" t="n">
        <v>0</v>
      </c>
      <c r="G5" s="149"/>
      <c r="H5" s="141" t="n">
        <v>0</v>
      </c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487" t="s">
        <v>615</v>
      </c>
      <c r="F6" s="484" t="n">
        <v>0</v>
      </c>
      <c r="G6" s="149"/>
      <c r="H6" s="141" t="n">
        <v>0</v>
      </c>
      <c r="I6" s="143"/>
      <c r="J6" s="38" t="n">
        <v>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33" hidden="false" customHeight="false" outlineLevel="0" collapsed="false">
      <c r="B7" s="15"/>
      <c r="C7" s="9"/>
      <c r="D7" s="139" t="n">
        <v>1</v>
      </c>
      <c r="E7" s="486" t="s">
        <v>731</v>
      </c>
      <c r="F7" s="484" t="s">
        <v>732</v>
      </c>
      <c r="G7" s="149"/>
      <c r="H7" s="141" t="s">
        <v>733</v>
      </c>
      <c r="I7" s="143"/>
      <c r="J7" s="38" t="n">
        <v>4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2</v>
      </c>
      <c r="E8" s="486" t="s">
        <v>734</v>
      </c>
      <c r="F8" s="484" t="s">
        <v>735</v>
      </c>
      <c r="G8" s="149"/>
      <c r="H8" s="141" t="s">
        <v>736</v>
      </c>
      <c r="I8" s="143"/>
      <c r="J8" s="38" t="n">
        <v>1</v>
      </c>
      <c r="K8" s="194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16.5" hidden="false" customHeight="false" outlineLevel="0" collapsed="false">
      <c r="B9" s="15"/>
      <c r="C9" s="9"/>
      <c r="D9" s="139" t="n">
        <v>3</v>
      </c>
      <c r="E9" s="486" t="s">
        <v>737</v>
      </c>
      <c r="F9" s="484" t="s">
        <v>738</v>
      </c>
      <c r="G9" s="149"/>
      <c r="H9" s="141" t="s">
        <v>556</v>
      </c>
      <c r="I9" s="143"/>
      <c r="J9" s="38" t="n">
        <v>5</v>
      </c>
      <c r="K9" s="19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16.5" hidden="false" customHeight="false" outlineLevel="0" collapsed="false">
      <c r="B10" s="15"/>
      <c r="C10" s="9"/>
      <c r="D10" s="139" t="n">
        <v>4</v>
      </c>
      <c r="E10" s="486" t="s">
        <v>739</v>
      </c>
      <c r="F10" s="484" t="s">
        <v>740</v>
      </c>
      <c r="G10" s="149"/>
      <c r="H10" s="141" t="s">
        <v>556</v>
      </c>
      <c r="I10" s="143"/>
      <c r="J10" s="38" t="n">
        <v>5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 t="n">
        <v>5</v>
      </c>
      <c r="E11" s="486" t="s">
        <v>741</v>
      </c>
      <c r="F11" s="484" t="s">
        <v>742</v>
      </c>
      <c r="G11" s="149"/>
      <c r="H11" s="141" t="s">
        <v>556</v>
      </c>
      <c r="I11" s="143"/>
      <c r="J11" s="38" t="n">
        <v>1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 t="n">
        <v>6</v>
      </c>
      <c r="E12" s="486" t="s">
        <v>625</v>
      </c>
      <c r="F12" s="484" t="s">
        <v>743</v>
      </c>
      <c r="G12" s="149"/>
      <c r="H12" s="141" t="s">
        <v>556</v>
      </c>
      <c r="I12" s="143"/>
      <c r="J12" s="38" t="n">
        <v>1</v>
      </c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3"/>
      <c r="C13" s="9"/>
      <c r="D13" s="139" t="n">
        <v>7</v>
      </c>
      <c r="E13" s="486" t="s">
        <v>744</v>
      </c>
      <c r="F13" s="484" t="n">
        <v>0</v>
      </c>
      <c r="G13" s="149"/>
      <c r="H13" s="141" t="s">
        <v>200</v>
      </c>
      <c r="I13" s="143"/>
      <c r="J13" s="38" t="n">
        <v>1</v>
      </c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/>
      <c r="E14" s="487" t="s">
        <v>674</v>
      </c>
      <c r="F14" s="484" t="n">
        <v>0</v>
      </c>
      <c r="G14" s="149"/>
      <c r="H14" s="141" t="n">
        <v>0</v>
      </c>
      <c r="I14" s="143"/>
      <c r="J14" s="38" t="n">
        <v>0</v>
      </c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48"/>
      <c r="V14" s="348"/>
      <c r="W14" s="348"/>
      <c r="X14" s="348"/>
      <c r="Y14" s="348"/>
      <c r="Z14" s="348"/>
      <c r="AA14" s="348"/>
      <c r="AB14" s="260"/>
      <c r="AC14" s="265"/>
      <c r="AD14" s="262"/>
      <c r="AE14" s="353"/>
      <c r="AF14" s="353"/>
      <c r="AG14" s="35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33" hidden="false" customHeight="false" outlineLevel="0" collapsed="false">
      <c r="B15" s="3"/>
      <c r="C15" s="9"/>
      <c r="D15" s="139" t="n">
        <v>1</v>
      </c>
      <c r="E15" s="486" t="s">
        <v>731</v>
      </c>
      <c r="F15" s="484" t="s">
        <v>732</v>
      </c>
      <c r="G15" s="149"/>
      <c r="H15" s="141" t="s">
        <v>733</v>
      </c>
      <c r="I15" s="143"/>
      <c r="J15" s="38" t="n">
        <v>4</v>
      </c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268"/>
      <c r="AF15" s="268"/>
      <c r="AG15" s="268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139" t="n">
        <v>2</v>
      </c>
      <c r="E16" s="486" t="s">
        <v>734</v>
      </c>
      <c r="F16" s="484" t="s">
        <v>735</v>
      </c>
      <c r="G16" s="149"/>
      <c r="H16" s="141" t="s">
        <v>736</v>
      </c>
      <c r="I16" s="143"/>
      <c r="J16" s="38" t="n">
        <v>1</v>
      </c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139" t="n">
        <v>3</v>
      </c>
      <c r="E17" s="486" t="s">
        <v>737</v>
      </c>
      <c r="F17" s="484" t="s">
        <v>738</v>
      </c>
      <c r="G17" s="149"/>
      <c r="H17" s="141" t="s">
        <v>556</v>
      </c>
      <c r="I17" s="143"/>
      <c r="J17" s="38" t="n">
        <v>5</v>
      </c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139" t="n">
        <v>4</v>
      </c>
      <c r="E18" s="486" t="s">
        <v>739</v>
      </c>
      <c r="F18" s="484" t="s">
        <v>740</v>
      </c>
      <c r="G18" s="149"/>
      <c r="H18" s="141" t="s">
        <v>556</v>
      </c>
      <c r="I18" s="143"/>
      <c r="J18" s="38" t="n">
        <v>5</v>
      </c>
      <c r="K18" s="194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 t="n">
        <v>5</v>
      </c>
      <c r="E19" s="486" t="s">
        <v>741</v>
      </c>
      <c r="F19" s="484" t="s">
        <v>742</v>
      </c>
      <c r="G19" s="149"/>
      <c r="H19" s="141" t="s">
        <v>556</v>
      </c>
      <c r="I19" s="143"/>
      <c r="J19" s="38" t="n">
        <v>1</v>
      </c>
      <c r="K19" s="194"/>
      <c r="L19" s="27"/>
      <c r="M19" s="27"/>
      <c r="N19" s="27"/>
      <c r="O19" s="350"/>
      <c r="P19" s="264"/>
      <c r="Q19" s="339"/>
      <c r="R19" s="339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139" t="n">
        <v>6</v>
      </c>
      <c r="E20" s="486" t="s">
        <v>625</v>
      </c>
      <c r="F20" s="484" t="s">
        <v>743</v>
      </c>
      <c r="G20" s="149"/>
      <c r="H20" s="141" t="s">
        <v>556</v>
      </c>
      <c r="I20" s="143"/>
      <c r="J20" s="38" t="n">
        <v>1</v>
      </c>
      <c r="K20" s="194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139" t="n">
        <v>7</v>
      </c>
      <c r="E21" s="486" t="s">
        <v>744</v>
      </c>
      <c r="F21" s="484" t="n">
        <v>0</v>
      </c>
      <c r="G21" s="149"/>
      <c r="H21" s="141" t="s">
        <v>200</v>
      </c>
      <c r="I21" s="143"/>
      <c r="J21" s="38" t="n">
        <v>1</v>
      </c>
      <c r="K21" s="194"/>
      <c r="L21" s="27"/>
      <c r="M21" s="215"/>
      <c r="N21" s="215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492"/>
      <c r="E22" s="486"/>
      <c r="F22" s="484" t="n">
        <v>0</v>
      </c>
      <c r="G22" s="149"/>
      <c r="H22" s="141" t="n">
        <v>0</v>
      </c>
      <c r="I22" s="143"/>
      <c r="J22" s="38" t="n">
        <v>0</v>
      </c>
      <c r="K22" s="194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492"/>
      <c r="E23" s="487" t="s">
        <v>694</v>
      </c>
      <c r="F23" s="484" t="n">
        <v>0</v>
      </c>
      <c r="G23" s="149"/>
      <c r="H23" s="141" t="n">
        <v>0</v>
      </c>
      <c r="I23" s="143"/>
      <c r="J23" s="38" t="n">
        <v>0</v>
      </c>
      <c r="K23" s="194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33" hidden="false" customHeight="false" outlineLevel="0" collapsed="false">
      <c r="B24" s="3"/>
      <c r="C24" s="9"/>
      <c r="D24" s="492" t="n">
        <v>1</v>
      </c>
      <c r="E24" s="486" t="s">
        <v>731</v>
      </c>
      <c r="F24" s="484" t="s">
        <v>732</v>
      </c>
      <c r="G24" s="149"/>
      <c r="H24" s="141" t="s">
        <v>733</v>
      </c>
      <c r="I24" s="143"/>
      <c r="J24" s="38" t="n">
        <v>6</v>
      </c>
      <c r="K24" s="194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6.5" hidden="false" customHeight="false" outlineLevel="0" collapsed="false">
      <c r="B25" s="3"/>
      <c r="C25" s="9"/>
      <c r="D25" s="492" t="n">
        <v>2</v>
      </c>
      <c r="E25" s="486" t="s">
        <v>734</v>
      </c>
      <c r="F25" s="484" t="s">
        <v>735</v>
      </c>
      <c r="G25" s="149"/>
      <c r="H25" s="141" t="s">
        <v>736</v>
      </c>
      <c r="I25" s="143"/>
      <c r="J25" s="38" t="n">
        <v>1</v>
      </c>
      <c r="K25" s="194"/>
      <c r="L25" s="27"/>
      <c r="M25" s="215"/>
      <c r="N25" s="215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3"/>
      <c r="C26" s="9"/>
      <c r="D26" s="492" t="n">
        <v>3</v>
      </c>
      <c r="E26" s="486" t="s">
        <v>737</v>
      </c>
      <c r="F26" s="484" t="s">
        <v>738</v>
      </c>
      <c r="G26" s="149"/>
      <c r="H26" s="141" t="s">
        <v>556</v>
      </c>
      <c r="I26" s="143"/>
      <c r="J26" s="38" t="n">
        <v>5</v>
      </c>
      <c r="K26" s="194"/>
      <c r="L26" s="27"/>
      <c r="M26" s="215"/>
      <c r="N26" s="215"/>
      <c r="O26" s="350"/>
      <c r="P26" s="264"/>
      <c r="Q26" s="339"/>
      <c r="R26" s="339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3"/>
      <c r="C27" s="9"/>
      <c r="D27" s="492" t="n">
        <v>4</v>
      </c>
      <c r="E27" s="486" t="s">
        <v>739</v>
      </c>
      <c r="F27" s="484" t="s">
        <v>740</v>
      </c>
      <c r="G27" s="149"/>
      <c r="H27" s="141" t="s">
        <v>556</v>
      </c>
      <c r="I27" s="143"/>
      <c r="J27" s="38" t="n">
        <v>5</v>
      </c>
      <c r="K27" s="194"/>
      <c r="L27" s="27"/>
      <c r="M27" s="27"/>
      <c r="N27" s="27"/>
      <c r="O27" s="350"/>
      <c r="P27" s="264"/>
      <c r="Q27" s="339"/>
      <c r="R27" s="339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false" outlineLevel="0" collapsed="false">
      <c r="B28" s="3"/>
      <c r="C28" s="9"/>
      <c r="D28" s="492" t="n">
        <v>5</v>
      </c>
      <c r="E28" s="486" t="s">
        <v>741</v>
      </c>
      <c r="F28" s="484" t="s">
        <v>742</v>
      </c>
      <c r="G28" s="149"/>
      <c r="H28" s="141" t="s">
        <v>556</v>
      </c>
      <c r="I28" s="143"/>
      <c r="J28" s="38" t="n">
        <v>1</v>
      </c>
      <c r="K28" s="194"/>
      <c r="L28" s="27"/>
      <c r="M28" s="215"/>
      <c r="N28" s="215"/>
      <c r="O28" s="350"/>
      <c r="P28" s="264"/>
      <c r="Q28" s="339"/>
      <c r="R28" s="339"/>
      <c r="S28" s="347"/>
      <c r="T28" s="339"/>
      <c r="U28" s="348"/>
      <c r="V28" s="348"/>
      <c r="W28" s="348"/>
      <c r="X28" s="348"/>
      <c r="Y28" s="348"/>
      <c r="Z28" s="348"/>
      <c r="AA28" s="348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3"/>
      <c r="C29" s="9"/>
      <c r="D29" s="492" t="n">
        <v>6</v>
      </c>
      <c r="E29" s="486" t="s">
        <v>625</v>
      </c>
      <c r="F29" s="484" t="s">
        <v>743</v>
      </c>
      <c r="G29" s="149"/>
      <c r="H29" s="141" t="s">
        <v>556</v>
      </c>
      <c r="I29" s="143"/>
      <c r="J29" s="38" t="n">
        <v>1</v>
      </c>
      <c r="K29" s="194"/>
      <c r="L29" s="27"/>
      <c r="M29" s="215"/>
      <c r="N29" s="215"/>
      <c r="O29" s="350"/>
      <c r="P29" s="264"/>
      <c r="Q29" s="339"/>
      <c r="R29" s="339"/>
      <c r="S29" s="347"/>
      <c r="T29" s="339"/>
      <c r="U29" s="348"/>
      <c r="V29" s="348"/>
      <c r="W29" s="348"/>
      <c r="X29" s="348"/>
      <c r="Y29" s="348"/>
      <c r="Z29" s="348"/>
      <c r="AA29" s="348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7.25" hidden="false" customHeight="false" outlineLevel="0" collapsed="false">
      <c r="B30" s="3"/>
      <c r="C30" s="9"/>
      <c r="D30" s="492" t="n">
        <v>7</v>
      </c>
      <c r="E30" s="486" t="s">
        <v>744</v>
      </c>
      <c r="F30" s="484" t="n">
        <v>0</v>
      </c>
      <c r="G30" s="149"/>
      <c r="H30" s="141" t="s">
        <v>200</v>
      </c>
      <c r="I30" s="143"/>
      <c r="J30" s="38" t="n">
        <v>1</v>
      </c>
      <c r="K30" s="194"/>
      <c r="L30" s="27"/>
      <c r="M30" s="27"/>
      <c r="N30" s="27"/>
      <c r="O30" s="345"/>
      <c r="P30" s="345"/>
      <c r="Q30" s="346"/>
      <c r="R30" s="347"/>
      <c r="S30" s="347"/>
      <c r="T30" s="339"/>
      <c r="U30" s="348"/>
      <c r="V30" s="348"/>
      <c r="W30" s="348"/>
      <c r="X30" s="348"/>
      <c r="Y30" s="348"/>
      <c r="Z30" s="348"/>
      <c r="AA30" s="348"/>
      <c r="AB30" s="260"/>
      <c r="AC30" s="265"/>
      <c r="AD30" s="262"/>
      <c r="AE30" s="340"/>
      <c r="AF30" s="340"/>
      <c r="AG30" s="34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6.5" hidden="false" customHeight="false" outlineLevel="0" collapsed="false">
      <c r="B31" s="164" t="s">
        <v>66</v>
      </c>
      <c r="C31" s="165"/>
      <c r="D31" s="139"/>
      <c r="E31" s="486"/>
      <c r="F31" s="484" t="n">
        <v>0</v>
      </c>
      <c r="G31" s="149"/>
      <c r="H31" s="141" t="n">
        <v>0</v>
      </c>
      <c r="I31" s="143"/>
      <c r="J31" s="38" t="n">
        <v>0</v>
      </c>
      <c r="K31" s="194"/>
      <c r="L31" s="27"/>
      <c r="M31" s="27"/>
      <c r="N31" s="27"/>
      <c r="O31" s="345"/>
      <c r="P31" s="345"/>
      <c r="Q31" s="346"/>
      <c r="R31" s="347"/>
      <c r="S31" s="347"/>
      <c r="T31" s="339"/>
      <c r="U31" s="348"/>
      <c r="V31" s="348"/>
      <c r="W31" s="348"/>
      <c r="X31" s="348"/>
      <c r="Y31" s="348"/>
      <c r="Z31" s="348"/>
      <c r="AA31" s="348"/>
      <c r="AB31" s="260"/>
      <c r="AC31" s="265"/>
      <c r="AD31" s="262"/>
      <c r="AE31" s="340"/>
      <c r="AF31" s="340"/>
      <c r="AG31" s="34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164"/>
      <c r="C32" s="165"/>
      <c r="D32" s="139"/>
      <c r="E32" s="487" t="s">
        <v>745</v>
      </c>
      <c r="F32" s="484" t="n">
        <v>0</v>
      </c>
      <c r="G32" s="149"/>
      <c r="H32" s="141" t="n">
        <v>0</v>
      </c>
      <c r="I32" s="143"/>
      <c r="J32" s="38" t="n">
        <v>0</v>
      </c>
      <c r="K32" s="194"/>
      <c r="L32" s="27"/>
      <c r="M32" s="27"/>
      <c r="N32" s="27"/>
      <c r="O32" s="345"/>
      <c r="P32" s="345"/>
      <c r="Q32" s="346"/>
      <c r="R32" s="347"/>
      <c r="S32" s="347"/>
      <c r="T32" s="362"/>
      <c r="U32" s="363"/>
      <c r="V32" s="348"/>
      <c r="W32" s="363"/>
      <c r="X32" s="363"/>
      <c r="Y32" s="363"/>
      <c r="Z32" s="363"/>
      <c r="AA32" s="363"/>
      <c r="AB32" s="260"/>
      <c r="AC32" s="265"/>
      <c r="AD32" s="262"/>
      <c r="AE32" s="340"/>
      <c r="AF32" s="340"/>
      <c r="AG32" s="340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164"/>
      <c r="C33" s="165"/>
      <c r="D33" s="139"/>
      <c r="E33" s="487" t="s">
        <v>746</v>
      </c>
      <c r="F33" s="484" t="n">
        <v>0</v>
      </c>
      <c r="G33" s="149"/>
      <c r="H33" s="141" t="n">
        <v>0</v>
      </c>
      <c r="I33" s="143"/>
      <c r="J33" s="38" t="n">
        <v>0</v>
      </c>
      <c r="K33" s="194"/>
      <c r="L33" s="27"/>
      <c r="M33" s="27"/>
      <c r="N33" s="27"/>
      <c r="O33" s="345"/>
      <c r="P33" s="345"/>
      <c r="Q33" s="346"/>
      <c r="R33" s="347"/>
      <c r="S33" s="347"/>
      <c r="T33" s="362"/>
      <c r="U33" s="363"/>
      <c r="V33" s="348"/>
      <c r="W33" s="363"/>
      <c r="X33" s="363"/>
      <c r="Y33" s="363"/>
      <c r="Z33" s="363"/>
      <c r="AA33" s="363"/>
      <c r="AB33" s="260"/>
      <c r="AC33" s="265"/>
      <c r="AD33" s="262"/>
      <c r="AE33" s="340"/>
      <c r="AF33" s="340"/>
      <c r="AG33" s="340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60" hidden="false" customHeight="false" outlineLevel="0" collapsed="false">
      <c r="B34" s="72" t="s">
        <v>75</v>
      </c>
      <c r="C34" s="174"/>
      <c r="D34" s="139" t="n">
        <v>1</v>
      </c>
      <c r="E34" s="486" t="s">
        <v>747</v>
      </c>
      <c r="F34" s="484" t="s">
        <v>748</v>
      </c>
      <c r="G34" s="149"/>
      <c r="H34" s="141" t="s">
        <v>736</v>
      </c>
      <c r="I34" s="143"/>
      <c r="J34" s="38" t="n">
        <v>1</v>
      </c>
      <c r="K34" s="194"/>
      <c r="L34" s="27"/>
      <c r="M34" s="27"/>
      <c r="N34" s="27"/>
      <c r="O34" s="345"/>
      <c r="P34" s="345"/>
      <c r="Q34" s="346"/>
      <c r="R34" s="347"/>
      <c r="S34" s="347"/>
      <c r="T34" s="13"/>
      <c r="U34" s="13"/>
      <c r="V34" s="348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75" hidden="false" customHeight="false" outlineLevel="0" collapsed="false">
      <c r="B35" s="72"/>
      <c r="C35" s="174"/>
      <c r="D35" s="139" t="n">
        <v>2</v>
      </c>
      <c r="E35" s="486" t="s">
        <v>749</v>
      </c>
      <c r="F35" s="484" t="s">
        <v>750</v>
      </c>
      <c r="G35" s="149"/>
      <c r="H35" s="141" t="s">
        <v>736</v>
      </c>
      <c r="I35" s="143"/>
      <c r="J35" s="38" t="n">
        <v>1</v>
      </c>
      <c r="K35" s="194"/>
      <c r="L35" s="27"/>
      <c r="M35" s="27"/>
      <c r="N35" s="27"/>
      <c r="O35" s="345"/>
      <c r="P35" s="345"/>
      <c r="Q35" s="346"/>
      <c r="R35" s="347"/>
      <c r="S35" s="347"/>
      <c r="T35" s="13"/>
      <c r="U35" s="13"/>
      <c r="V35" s="348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45" hidden="false" customHeight="false" outlineLevel="0" collapsed="false">
      <c r="B36" s="72"/>
      <c r="C36" s="174"/>
      <c r="D36" s="139" t="n">
        <v>3</v>
      </c>
      <c r="E36" s="486" t="s">
        <v>751</v>
      </c>
      <c r="F36" s="484" t="s">
        <v>752</v>
      </c>
      <c r="G36" s="149"/>
      <c r="H36" s="141" t="s">
        <v>736</v>
      </c>
      <c r="I36" s="143"/>
      <c r="J36" s="38" t="n">
        <v>1</v>
      </c>
      <c r="K36" s="194"/>
      <c r="L36" s="27"/>
      <c r="M36" s="27"/>
      <c r="N36" s="27"/>
      <c r="O36" s="345"/>
      <c r="P36" s="345"/>
      <c r="Q36" s="346"/>
      <c r="R36" s="347"/>
      <c r="S36" s="347"/>
      <c r="T36" s="13"/>
      <c r="U36" s="13"/>
      <c r="V36" s="348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B37" s="72"/>
      <c r="C37" s="174"/>
      <c r="D37" s="139" t="n">
        <v>4</v>
      </c>
      <c r="E37" s="486" t="s">
        <v>614</v>
      </c>
      <c r="F37" s="484" t="n">
        <v>0</v>
      </c>
      <c r="G37" s="149"/>
      <c r="H37" s="141" t="n">
        <v>0</v>
      </c>
      <c r="I37" s="143"/>
      <c r="J37" s="38" t="n">
        <v>1</v>
      </c>
      <c r="K37" s="194"/>
      <c r="L37" s="27"/>
      <c r="M37" s="27"/>
      <c r="N37" s="27"/>
      <c r="O37" s="345"/>
      <c r="P37" s="345"/>
      <c r="Q37" s="346"/>
      <c r="R37" s="365"/>
      <c r="S37" s="347"/>
      <c r="T37" s="13"/>
      <c r="U37" s="13"/>
      <c r="V37" s="348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B38" s="180" t="s">
        <v>75</v>
      </c>
      <c r="C38" s="181"/>
      <c r="D38" s="139" t="n">
        <v>5</v>
      </c>
      <c r="E38" s="486" t="s">
        <v>125</v>
      </c>
      <c r="F38" s="484" t="n">
        <v>0</v>
      </c>
      <c r="G38" s="149"/>
      <c r="H38" s="141" t="n">
        <v>0</v>
      </c>
      <c r="I38" s="143"/>
      <c r="J38" s="38" t="n">
        <v>1</v>
      </c>
      <c r="K38" s="194"/>
      <c r="L38" s="27"/>
      <c r="M38" s="27"/>
      <c r="N38" s="27"/>
      <c r="O38" s="349"/>
      <c r="P38" s="367"/>
      <c r="Q38" s="23"/>
      <c r="R38" s="260"/>
      <c r="S38" s="368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5.75" hidden="false" customHeight="false" outlineLevel="0" collapsed="false">
      <c r="B39" s="180"/>
      <c r="C39" s="181"/>
      <c r="D39" s="183"/>
      <c r="E39" s="3"/>
      <c r="F39" s="3"/>
      <c r="G39" s="235"/>
      <c r="H39" s="235"/>
      <c r="I39" s="236"/>
      <c r="J39" s="236"/>
      <c r="K39" s="236"/>
      <c r="L39" s="65"/>
      <c r="M39" s="65"/>
      <c r="N39" s="235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5" hidden="false" customHeight="true" outlineLevel="0" collapsed="false">
      <c r="B40" s="180"/>
      <c r="C40" s="181"/>
      <c r="D40" s="183"/>
      <c r="E40" s="3"/>
      <c r="F40" s="3"/>
      <c r="G40" s="369" t="s">
        <v>213</v>
      </c>
      <c r="H40" s="369"/>
      <c r="I40" s="185" t="s">
        <v>67</v>
      </c>
      <c r="J40" s="185"/>
      <c r="K40" s="185"/>
      <c r="L40" s="185"/>
      <c r="M40" s="185"/>
      <c r="N40" s="370" t="s">
        <v>71</v>
      </c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2.75" hidden="false" customHeight="false" outlineLevel="0" collapsed="false">
      <c r="B41" s="180"/>
      <c r="C41" s="181"/>
      <c r="D41" s="183"/>
      <c r="E41" s="3"/>
      <c r="F41" s="3"/>
      <c r="G41" s="83"/>
      <c r="H41" s="83"/>
      <c r="I41" s="185"/>
      <c r="J41" s="185"/>
      <c r="K41" s="185"/>
      <c r="L41" s="185"/>
      <c r="M41" s="185"/>
      <c r="N41" s="371" t="n">
        <v>28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3.5" hidden="false" customHeight="false" outlineLevel="0" collapsed="false">
      <c r="B42" s="180"/>
      <c r="C42" s="181"/>
      <c r="D42" s="187"/>
      <c r="E42" s="188"/>
      <c r="F42" s="188"/>
      <c r="G42" s="113"/>
      <c r="H42" s="113"/>
      <c r="I42" s="185"/>
      <c r="J42" s="185"/>
      <c r="K42" s="185"/>
      <c r="L42" s="185"/>
      <c r="M42" s="185"/>
      <c r="N42" s="37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6.5" hidden="false" customHeight="false" outlineLevel="0" collapsed="false">
      <c r="O43" s="342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5"/>
      <c r="V44" s="375"/>
      <c r="W44" s="375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5"/>
      <c r="V45" s="375"/>
      <c r="W45" s="375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6"/>
      <c r="V46" s="376"/>
      <c r="W46" s="376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6.5" hidden="false" customHeight="false" outlineLevel="0" collapsed="false">
      <c r="O53" s="338"/>
      <c r="P53" s="259"/>
      <c r="Q53" s="372"/>
      <c r="R53" s="260"/>
      <c r="S53" s="265"/>
      <c r="T53" s="373"/>
      <c r="U53" s="374"/>
      <c r="V53" s="374"/>
      <c r="W53" s="374"/>
      <c r="X53" s="13"/>
      <c r="Y53" s="13"/>
      <c r="Z53" s="13"/>
      <c r="AA53" s="13"/>
      <c r="AB53" s="13"/>
      <c r="AC53" s="13"/>
      <c r="AD53" s="13"/>
    </row>
    <row r="54" customFormat="false" ht="16.5" hidden="false" customHeight="false" outlineLevel="0" collapsed="false">
      <c r="O54" s="349"/>
      <c r="P54" s="259"/>
      <c r="Q54" s="372"/>
      <c r="R54" s="260"/>
      <c r="S54" s="265"/>
      <c r="T54" s="373"/>
      <c r="U54" s="374"/>
      <c r="V54" s="374"/>
      <c r="W54" s="374"/>
      <c r="X54" s="13"/>
      <c r="Y54" s="13"/>
      <c r="Z54" s="13"/>
      <c r="AA54" s="13"/>
      <c r="AB54" s="13"/>
      <c r="AC54" s="13"/>
      <c r="AD54" s="13"/>
    </row>
    <row r="55" customFormat="false" ht="16.5" hidden="false" customHeight="false" outlineLevel="0" collapsed="false">
      <c r="O55" s="349"/>
      <c r="P55" s="259"/>
      <c r="Q55" s="372"/>
      <c r="R55" s="260"/>
      <c r="S55" s="265"/>
      <c r="T55" s="373"/>
      <c r="U55" s="374"/>
      <c r="V55" s="374"/>
      <c r="W55" s="374"/>
      <c r="X55" s="13"/>
      <c r="Y55" s="13"/>
      <c r="Z55" s="13"/>
      <c r="AA55" s="13"/>
      <c r="AB55" s="13"/>
      <c r="AC55" s="13"/>
      <c r="AD55" s="13"/>
    </row>
    <row r="56" customFormat="false" ht="16.5" hidden="false" customHeight="false" outlineLevel="0" collapsed="false">
      <c r="O56" s="349"/>
      <c r="P56" s="259"/>
      <c r="Q56" s="372"/>
      <c r="R56" s="260"/>
      <c r="S56" s="265"/>
      <c r="T56" s="373"/>
      <c r="U56" s="374"/>
      <c r="V56" s="374"/>
      <c r="W56" s="374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</sheetData>
  <mergeCells count="46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7:N27"/>
    <mergeCell ref="L30:N30"/>
    <mergeCell ref="B31:B33"/>
    <mergeCell ref="C31:C33"/>
    <mergeCell ref="L31:N31"/>
    <mergeCell ref="L32:N32"/>
    <mergeCell ref="L33:N33"/>
    <mergeCell ref="B34:B37"/>
    <mergeCell ref="C34:C37"/>
    <mergeCell ref="L34:N34"/>
    <mergeCell ref="L35:N35"/>
    <mergeCell ref="L36:N36"/>
    <mergeCell ref="L37:N37"/>
    <mergeCell ref="B38:B42"/>
    <mergeCell ref="C38:C42"/>
    <mergeCell ref="L38:N38"/>
    <mergeCell ref="G40:H40"/>
    <mergeCell ref="I40:M42"/>
    <mergeCell ref="G41:H41"/>
    <mergeCell ref="N41:N42"/>
    <mergeCell ref="G42:H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87" t="s">
        <v>745</v>
      </c>
      <c r="F5" s="484" t="n">
        <v>0</v>
      </c>
      <c r="G5" s="149"/>
      <c r="H5" s="141" t="n">
        <v>0</v>
      </c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486" t="s">
        <v>746</v>
      </c>
      <c r="F6" s="484" t="n">
        <v>0</v>
      </c>
      <c r="G6" s="149"/>
      <c r="H6" s="141" t="n">
        <v>0</v>
      </c>
      <c r="I6" s="143"/>
      <c r="J6" s="38" t="n">
        <v>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60" hidden="false" customHeight="false" outlineLevel="0" collapsed="false">
      <c r="B7" s="15"/>
      <c r="C7" s="9"/>
      <c r="D7" s="139" t="n">
        <v>1</v>
      </c>
      <c r="E7" s="486" t="s">
        <v>747</v>
      </c>
      <c r="F7" s="484" t="s">
        <v>748</v>
      </c>
      <c r="G7" s="149"/>
      <c r="H7" s="141" t="s">
        <v>736</v>
      </c>
      <c r="I7" s="143"/>
      <c r="J7" s="38" t="n">
        <v>1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75" hidden="false" customHeight="false" outlineLevel="0" collapsed="false">
      <c r="B8" s="15"/>
      <c r="C8" s="9"/>
      <c r="D8" s="139" t="n">
        <v>2</v>
      </c>
      <c r="E8" s="486" t="s">
        <v>749</v>
      </c>
      <c r="F8" s="484" t="s">
        <v>750</v>
      </c>
      <c r="G8" s="149"/>
      <c r="H8" s="141" t="s">
        <v>736</v>
      </c>
      <c r="I8" s="143"/>
      <c r="J8" s="38" t="n">
        <v>1</v>
      </c>
      <c r="K8" s="194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45" hidden="false" customHeight="false" outlineLevel="0" collapsed="false">
      <c r="B9" s="15"/>
      <c r="C9" s="9"/>
      <c r="D9" s="139" t="n">
        <v>3</v>
      </c>
      <c r="E9" s="486" t="s">
        <v>751</v>
      </c>
      <c r="F9" s="484" t="s">
        <v>752</v>
      </c>
      <c r="G9" s="149"/>
      <c r="H9" s="141" t="s">
        <v>736</v>
      </c>
      <c r="I9" s="143"/>
      <c r="J9" s="38" t="n">
        <v>1</v>
      </c>
      <c r="K9" s="19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16.5" hidden="false" customHeight="false" outlineLevel="0" collapsed="false">
      <c r="B10" s="15"/>
      <c r="C10" s="9"/>
      <c r="D10" s="139" t="n">
        <v>4</v>
      </c>
      <c r="E10" s="486" t="s">
        <v>614</v>
      </c>
      <c r="F10" s="484" t="n">
        <v>0</v>
      </c>
      <c r="G10" s="149"/>
      <c r="H10" s="141" t="n">
        <v>0</v>
      </c>
      <c r="I10" s="143"/>
      <c r="J10" s="38" t="n">
        <v>1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 t="n">
        <v>5</v>
      </c>
      <c r="E11" s="486" t="s">
        <v>125</v>
      </c>
      <c r="F11" s="484" t="n">
        <v>0</v>
      </c>
      <c r="G11" s="149"/>
      <c r="H11" s="141" t="n">
        <v>0</v>
      </c>
      <c r="I11" s="143"/>
      <c r="J11" s="38" t="n">
        <v>1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/>
      <c r="E12" s="487"/>
      <c r="F12" s="484"/>
      <c r="G12" s="149"/>
      <c r="H12" s="141"/>
      <c r="I12" s="143"/>
      <c r="J12" s="38"/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3"/>
      <c r="C13" s="9"/>
      <c r="D13" s="139"/>
      <c r="E13" s="487"/>
      <c r="F13" s="484"/>
      <c r="G13" s="149"/>
      <c r="H13" s="141"/>
      <c r="I13" s="143"/>
      <c r="J13" s="38"/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/>
      <c r="E14" s="487"/>
      <c r="F14" s="484"/>
      <c r="G14" s="149"/>
      <c r="H14" s="141"/>
      <c r="I14" s="143"/>
      <c r="J14" s="38"/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/>
      <c r="E15" s="487"/>
      <c r="F15" s="484"/>
      <c r="G15" s="149"/>
      <c r="H15" s="141"/>
      <c r="I15" s="143"/>
      <c r="J15" s="38"/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493"/>
      <c r="E16" s="487"/>
      <c r="F16" s="484"/>
      <c r="G16" s="149"/>
      <c r="H16" s="141"/>
      <c r="I16" s="143"/>
      <c r="J16" s="38"/>
      <c r="K16" s="194"/>
      <c r="L16" s="27"/>
      <c r="M16" s="215"/>
      <c r="N16" s="215"/>
      <c r="O16" s="350"/>
      <c r="P16" s="264"/>
      <c r="Q16" s="339"/>
      <c r="R16" s="339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492"/>
      <c r="E17" s="487"/>
      <c r="F17" s="484"/>
      <c r="G17" s="149"/>
      <c r="H17" s="141"/>
      <c r="I17" s="143"/>
      <c r="J17" s="38"/>
      <c r="K17" s="194"/>
      <c r="L17" s="27"/>
      <c r="M17" s="215"/>
      <c r="N17" s="215"/>
      <c r="O17" s="350"/>
      <c r="P17" s="264"/>
      <c r="Q17" s="339"/>
      <c r="R17" s="339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492"/>
      <c r="E18" s="487"/>
      <c r="F18" s="484"/>
      <c r="G18" s="149"/>
      <c r="H18" s="141"/>
      <c r="I18" s="143"/>
      <c r="J18" s="38"/>
      <c r="K18" s="194"/>
      <c r="L18" s="27"/>
      <c r="M18" s="215"/>
      <c r="N18" s="215"/>
      <c r="O18" s="350"/>
      <c r="P18" s="264"/>
      <c r="Q18" s="339"/>
      <c r="R18" s="339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492"/>
      <c r="E19" s="487"/>
      <c r="F19" s="484"/>
      <c r="G19" s="149"/>
      <c r="H19" s="141"/>
      <c r="I19" s="143"/>
      <c r="J19" s="38"/>
      <c r="K19" s="194"/>
      <c r="L19" s="27"/>
      <c r="M19" s="215"/>
      <c r="N19" s="215"/>
      <c r="O19" s="350"/>
      <c r="P19" s="264"/>
      <c r="Q19" s="339"/>
      <c r="R19" s="339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492"/>
      <c r="E20" s="487"/>
      <c r="F20" s="484"/>
      <c r="G20" s="149"/>
      <c r="H20" s="141"/>
      <c r="I20" s="143"/>
      <c r="J20" s="38"/>
      <c r="K20" s="194"/>
      <c r="L20" s="27"/>
      <c r="M20" s="215"/>
      <c r="N20" s="215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492"/>
      <c r="E21" s="487"/>
      <c r="F21" s="484"/>
      <c r="G21" s="149"/>
      <c r="H21" s="141"/>
      <c r="I21" s="143"/>
      <c r="J21" s="38"/>
      <c r="K21" s="194"/>
      <c r="L21" s="27"/>
      <c r="M21" s="215"/>
      <c r="N21" s="215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330"/>
      <c r="E22" s="487"/>
      <c r="F22" s="484"/>
      <c r="G22" s="149"/>
      <c r="H22" s="141"/>
      <c r="I22" s="143"/>
      <c r="J22" s="38"/>
      <c r="K22" s="194"/>
      <c r="L22" s="27"/>
      <c r="M22" s="27"/>
      <c r="N22" s="27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330"/>
      <c r="E23" s="487"/>
      <c r="F23" s="484"/>
      <c r="G23" s="149"/>
      <c r="H23" s="141"/>
      <c r="I23" s="143"/>
      <c r="J23" s="38"/>
      <c r="K23" s="194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330"/>
      <c r="E24" s="487"/>
      <c r="F24" s="484"/>
      <c r="G24" s="149"/>
      <c r="H24" s="141"/>
      <c r="I24" s="143"/>
      <c r="J24" s="38"/>
      <c r="K24" s="194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7.25" hidden="false" customHeight="false" outlineLevel="0" collapsed="false">
      <c r="B25" s="3"/>
      <c r="C25" s="9"/>
      <c r="D25" s="139"/>
      <c r="E25" s="487"/>
      <c r="F25" s="484"/>
      <c r="G25" s="149"/>
      <c r="H25" s="141"/>
      <c r="I25" s="143"/>
      <c r="J25" s="38"/>
      <c r="K25" s="194"/>
      <c r="L25" s="27"/>
      <c r="M25" s="27"/>
      <c r="N25" s="27"/>
      <c r="O25" s="345"/>
      <c r="P25" s="345"/>
      <c r="Q25" s="346"/>
      <c r="R25" s="347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164" t="s">
        <v>66</v>
      </c>
      <c r="C26" s="165"/>
      <c r="D26" s="139"/>
      <c r="E26" s="487"/>
      <c r="F26" s="484"/>
      <c r="G26" s="149"/>
      <c r="H26" s="141"/>
      <c r="I26" s="143"/>
      <c r="J26" s="38"/>
      <c r="K26" s="194"/>
      <c r="L26" s="27"/>
      <c r="M26" s="27"/>
      <c r="N26" s="27"/>
      <c r="O26" s="345"/>
      <c r="P26" s="345"/>
      <c r="Q26" s="346"/>
      <c r="R26" s="347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164"/>
      <c r="C27" s="165"/>
      <c r="D27" s="139"/>
      <c r="E27" s="487"/>
      <c r="F27" s="484"/>
      <c r="G27" s="149"/>
      <c r="H27" s="141"/>
      <c r="I27" s="143"/>
      <c r="J27" s="38"/>
      <c r="K27" s="194"/>
      <c r="L27" s="27"/>
      <c r="M27" s="27"/>
      <c r="N27" s="27"/>
      <c r="O27" s="345"/>
      <c r="P27" s="345"/>
      <c r="Q27" s="346"/>
      <c r="R27" s="347"/>
      <c r="S27" s="347"/>
      <c r="T27" s="362"/>
      <c r="U27" s="363"/>
      <c r="V27" s="348"/>
      <c r="W27" s="363"/>
      <c r="X27" s="363"/>
      <c r="Y27" s="363"/>
      <c r="Z27" s="363"/>
      <c r="AA27" s="363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false" outlineLevel="0" collapsed="false">
      <c r="B28" s="164"/>
      <c r="C28" s="165"/>
      <c r="D28" s="139"/>
      <c r="E28" s="487"/>
      <c r="F28" s="484"/>
      <c r="G28" s="149"/>
      <c r="H28" s="141"/>
      <c r="I28" s="143"/>
      <c r="J28" s="38"/>
      <c r="K28" s="194"/>
      <c r="L28" s="27"/>
      <c r="M28" s="27"/>
      <c r="N28" s="27"/>
      <c r="O28" s="345"/>
      <c r="P28" s="345"/>
      <c r="Q28" s="346"/>
      <c r="R28" s="347"/>
      <c r="S28" s="347"/>
      <c r="T28" s="362"/>
      <c r="U28" s="363"/>
      <c r="V28" s="348"/>
      <c r="W28" s="363"/>
      <c r="X28" s="363"/>
      <c r="Y28" s="363"/>
      <c r="Z28" s="363"/>
      <c r="AA28" s="363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72" t="s">
        <v>75</v>
      </c>
      <c r="C29" s="174"/>
      <c r="D29" s="139"/>
      <c r="E29" s="487"/>
      <c r="F29" s="484"/>
      <c r="G29" s="149"/>
      <c r="H29" s="141"/>
      <c r="I29" s="143"/>
      <c r="J29" s="38"/>
      <c r="K29" s="194"/>
      <c r="L29" s="27"/>
      <c r="M29" s="27"/>
      <c r="N29" s="27"/>
      <c r="O29" s="345"/>
      <c r="P29" s="345"/>
      <c r="Q29" s="346"/>
      <c r="R29" s="347"/>
      <c r="S29" s="347"/>
      <c r="T29" s="13"/>
      <c r="U29" s="13"/>
      <c r="V29" s="348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72"/>
      <c r="C30" s="174"/>
      <c r="D30" s="139"/>
      <c r="E30" s="487"/>
      <c r="F30" s="484"/>
      <c r="G30" s="149"/>
      <c r="H30" s="141"/>
      <c r="I30" s="143"/>
      <c r="J30" s="38"/>
      <c r="K30" s="194"/>
      <c r="L30" s="27"/>
      <c r="M30" s="27"/>
      <c r="N30" s="27"/>
      <c r="O30" s="345"/>
      <c r="P30" s="345"/>
      <c r="Q30" s="346"/>
      <c r="R30" s="347"/>
      <c r="S30" s="347"/>
      <c r="T30" s="13"/>
      <c r="U30" s="13"/>
      <c r="V30" s="348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6.5" hidden="false" customHeight="false" outlineLevel="0" collapsed="false">
      <c r="B31" s="72"/>
      <c r="C31" s="174"/>
      <c r="D31" s="139"/>
      <c r="E31" s="486"/>
      <c r="F31" s="484"/>
      <c r="G31" s="149"/>
      <c r="H31" s="141"/>
      <c r="I31" s="143"/>
      <c r="J31" s="38"/>
      <c r="K31" s="194"/>
      <c r="L31" s="27"/>
      <c r="M31" s="27"/>
      <c r="N31" s="27"/>
      <c r="O31" s="345"/>
      <c r="P31" s="345"/>
      <c r="Q31" s="346"/>
      <c r="R31" s="347"/>
      <c r="S31" s="347"/>
      <c r="T31" s="13"/>
      <c r="U31" s="13"/>
      <c r="V31" s="348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72"/>
      <c r="C32" s="174"/>
      <c r="D32" s="139"/>
      <c r="E32" s="486"/>
      <c r="F32" s="484"/>
      <c r="G32" s="149"/>
      <c r="H32" s="141"/>
      <c r="I32" s="143"/>
      <c r="J32" s="38"/>
      <c r="K32" s="194"/>
      <c r="L32" s="27"/>
      <c r="M32" s="27"/>
      <c r="N32" s="27"/>
      <c r="O32" s="345"/>
      <c r="P32" s="345"/>
      <c r="Q32" s="346"/>
      <c r="R32" s="365"/>
      <c r="S32" s="347"/>
      <c r="T32" s="13"/>
      <c r="U32" s="13"/>
      <c r="V32" s="348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180" t="s">
        <v>75</v>
      </c>
      <c r="C33" s="181"/>
      <c r="D33" s="139"/>
      <c r="E33" s="486"/>
      <c r="F33" s="484"/>
      <c r="G33" s="149"/>
      <c r="H33" s="141"/>
      <c r="I33" s="143"/>
      <c r="J33" s="38"/>
      <c r="K33" s="194"/>
      <c r="L33" s="27"/>
      <c r="M33" s="27"/>
      <c r="N33" s="27"/>
      <c r="O33" s="349"/>
      <c r="P33" s="367"/>
      <c r="Q33" s="23"/>
      <c r="R33" s="260"/>
      <c r="S33" s="368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5.75" hidden="false" customHeight="false" outlineLevel="0" collapsed="false">
      <c r="B34" s="180"/>
      <c r="C34" s="181"/>
      <c r="D34" s="183"/>
      <c r="E34" s="3"/>
      <c r="F34" s="3"/>
      <c r="G34" s="235"/>
      <c r="H34" s="235"/>
      <c r="I34" s="236"/>
      <c r="J34" s="236"/>
      <c r="K34" s="236"/>
      <c r="L34" s="65"/>
      <c r="M34" s="65"/>
      <c r="N34" s="235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5" hidden="false" customHeight="true" outlineLevel="0" collapsed="false">
      <c r="B35" s="180"/>
      <c r="C35" s="181"/>
      <c r="D35" s="183"/>
      <c r="E35" s="3"/>
      <c r="F35" s="3"/>
      <c r="G35" s="369" t="s">
        <v>213</v>
      </c>
      <c r="H35" s="369"/>
      <c r="I35" s="185" t="s">
        <v>67</v>
      </c>
      <c r="J35" s="185"/>
      <c r="K35" s="185"/>
      <c r="L35" s="185"/>
      <c r="M35" s="185"/>
      <c r="N35" s="370" t="s">
        <v>71</v>
      </c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2.75" hidden="false" customHeight="false" outlineLevel="0" collapsed="false">
      <c r="B36" s="180"/>
      <c r="C36" s="181"/>
      <c r="D36" s="183"/>
      <c r="E36" s="3"/>
      <c r="F36" s="3"/>
      <c r="G36" s="83"/>
      <c r="H36" s="83"/>
      <c r="I36" s="185"/>
      <c r="J36" s="185"/>
      <c r="K36" s="185"/>
      <c r="L36" s="185"/>
      <c r="M36" s="185"/>
      <c r="N36" s="371" t="n">
        <v>29</v>
      </c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3.5" hidden="false" customHeight="false" outlineLevel="0" collapsed="false">
      <c r="B37" s="180"/>
      <c r="C37" s="181"/>
      <c r="D37" s="187"/>
      <c r="E37" s="188"/>
      <c r="F37" s="188"/>
      <c r="G37" s="113"/>
      <c r="H37" s="113"/>
      <c r="I37" s="185"/>
      <c r="J37" s="185"/>
      <c r="K37" s="185"/>
      <c r="L37" s="185"/>
      <c r="M37" s="185"/>
      <c r="N37" s="37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2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5"/>
      <c r="V39" s="375"/>
      <c r="W39" s="375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5"/>
      <c r="V40" s="375"/>
      <c r="W40" s="375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6"/>
      <c r="V41" s="376"/>
      <c r="W41" s="376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6.5" hidden="false" customHeight="false" outlineLevel="0" collapsed="false">
      <c r="O48" s="338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</sheetData>
  <mergeCells count="41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22:N22"/>
    <mergeCell ref="L25:N25"/>
    <mergeCell ref="B26:B28"/>
    <mergeCell ref="C26:C28"/>
    <mergeCell ref="L26:N26"/>
    <mergeCell ref="L27:N27"/>
    <mergeCell ref="L28:N28"/>
    <mergeCell ref="B29:B32"/>
    <mergeCell ref="C29:C32"/>
    <mergeCell ref="L29:N29"/>
    <mergeCell ref="L30:N30"/>
    <mergeCell ref="L31:N31"/>
    <mergeCell ref="L32:N32"/>
    <mergeCell ref="B33:B37"/>
    <mergeCell ref="C33:C37"/>
    <mergeCell ref="L33:N33"/>
    <mergeCell ref="G35:H35"/>
    <mergeCell ref="I35:M37"/>
    <mergeCell ref="G36:H36"/>
    <mergeCell ref="N36:N37"/>
    <mergeCell ref="G37:H3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5"/>
  <sheetViews>
    <sheetView showFormulas="false" showGridLines="true" showRowColHeaders="true" showZeros="false" rightToLeft="false" tabSelected="false" showOutlineSymbols="true" defaultGridColor="true" view="pageBreakPreview" topLeftCell="D1" colorId="64" zoomScale="55" zoomScaleNormal="50" zoomScalePageLayoutView="55" workbookViewId="0">
      <selection pane="topLeft" activeCell="J63" activeCellId="0" sqref="J63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1" max="7" min="7" style="1" width="20.56"/>
    <col collapsed="false" customWidth="true" hidden="false" outlineLevel="1" max="8" min="8" style="1" width="22.56"/>
    <col collapsed="false" customWidth="true" hidden="false" outlineLevel="1" max="9" min="9" style="1" width="9.7"/>
    <col collapsed="false" customWidth="true" hidden="false" outlineLevel="0" max="10" min="10" style="1" width="10.56"/>
    <col collapsed="false" customWidth="true" hidden="false" outlineLevel="1" max="11" min="11" style="1" width="11.28"/>
    <col collapsed="false" customWidth="true" hidden="false" outlineLevel="1" max="13" min="12" style="1" width="7.85"/>
    <col collapsed="false" customWidth="true" hidden="false" outlineLevel="1" max="14" min="14" style="1" width="10.28"/>
    <col collapsed="false" customWidth="true" hidden="false" outlineLevel="0" max="16" min="16" style="1" width="12.7"/>
    <col collapsed="false" customWidth="true" hidden="false" outlineLevel="0" max="17" min="17" style="1" width="7.56"/>
    <col collapsed="false" customWidth="true" hidden="false" outlineLevel="0" max="19" min="19" style="1" width="13.99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192" t="s">
        <v>100</v>
      </c>
      <c r="F5" s="193"/>
      <c r="G5" s="149"/>
      <c r="H5" s="141"/>
      <c r="I5" s="143"/>
      <c r="J5" s="38"/>
      <c r="K5" s="194"/>
      <c r="L5" s="107"/>
      <c r="M5" s="107"/>
      <c r="N5" s="107"/>
    </row>
    <row r="6" s="25" customFormat="true" ht="21.95" hidden="false" customHeight="true" outlineLevel="0" collapsed="false">
      <c r="B6" s="15"/>
      <c r="C6" s="9"/>
      <c r="D6" s="139"/>
      <c r="E6" s="192" t="s">
        <v>101</v>
      </c>
      <c r="F6" s="193"/>
      <c r="G6" s="149"/>
      <c r="H6" s="141"/>
      <c r="I6" s="143"/>
      <c r="J6" s="38"/>
      <c r="K6" s="194"/>
      <c r="L6" s="107"/>
      <c r="M6" s="107"/>
      <c r="N6" s="107"/>
    </row>
    <row r="7" s="25" customFormat="true" ht="21.95" hidden="false" customHeight="true" outlineLevel="0" collapsed="false">
      <c r="B7" s="15"/>
      <c r="C7" s="9"/>
      <c r="D7" s="139"/>
      <c r="E7" s="192" t="s">
        <v>10</v>
      </c>
      <c r="F7" s="193"/>
      <c r="G7" s="149"/>
      <c r="H7" s="141"/>
      <c r="I7" s="143"/>
      <c r="J7" s="38"/>
      <c r="K7" s="194"/>
      <c r="L7" s="107"/>
      <c r="M7" s="107"/>
      <c r="N7" s="107"/>
    </row>
    <row r="8" s="25" customFormat="true" ht="21.95" hidden="false" customHeight="true" outlineLevel="0" collapsed="false">
      <c r="B8" s="15"/>
      <c r="C8" s="9"/>
      <c r="D8" s="139" t="n">
        <v>1</v>
      </c>
      <c r="E8" s="146" t="s">
        <v>18</v>
      </c>
      <c r="F8" s="136" t="s">
        <v>19</v>
      </c>
      <c r="G8" s="142"/>
      <c r="H8" s="141" t="s">
        <v>17</v>
      </c>
      <c r="I8" s="143" t="s">
        <v>20</v>
      </c>
      <c r="J8" s="38" t="n">
        <v>1</v>
      </c>
      <c r="K8" s="195"/>
      <c r="L8" s="107"/>
      <c r="M8" s="107"/>
      <c r="N8" s="107"/>
      <c r="O8" s="196"/>
      <c r="P8" s="197"/>
      <c r="Q8" s="197"/>
      <c r="R8" s="198"/>
      <c r="S8" s="199"/>
    </row>
    <row r="9" s="25" customFormat="true" ht="21.95" hidden="false" customHeight="true" outlineLevel="0" collapsed="false">
      <c r="B9" s="15"/>
      <c r="C9" s="9"/>
      <c r="D9" s="139" t="n">
        <v>2</v>
      </c>
      <c r="E9" s="146" t="s">
        <v>25</v>
      </c>
      <c r="F9" s="136" t="s">
        <v>26</v>
      </c>
      <c r="G9" s="142"/>
      <c r="H9" s="141" t="s">
        <v>17</v>
      </c>
      <c r="I9" s="143" t="s">
        <v>20</v>
      </c>
      <c r="J9" s="38" t="n">
        <v>2</v>
      </c>
      <c r="K9" s="144"/>
      <c r="L9" s="107"/>
      <c r="M9" s="107"/>
      <c r="N9" s="107"/>
      <c r="O9" s="196"/>
      <c r="P9" s="197"/>
      <c r="Q9" s="197"/>
      <c r="R9" s="198"/>
      <c r="S9" s="199"/>
    </row>
    <row r="10" s="25" customFormat="true" ht="21.95" hidden="false" customHeight="true" outlineLevel="0" collapsed="false">
      <c r="B10" s="15"/>
      <c r="C10" s="9"/>
      <c r="D10" s="139" t="n">
        <v>3</v>
      </c>
      <c r="E10" s="146" t="s">
        <v>102</v>
      </c>
      <c r="F10" s="136" t="s">
        <v>103</v>
      </c>
      <c r="G10" s="149"/>
      <c r="H10" s="141" t="s">
        <v>17</v>
      </c>
      <c r="I10" s="143" t="s">
        <v>20</v>
      </c>
      <c r="J10" s="38" t="n">
        <v>52</v>
      </c>
      <c r="K10" s="194"/>
      <c r="L10" s="107"/>
      <c r="M10" s="107"/>
      <c r="N10" s="107"/>
      <c r="O10" s="196"/>
      <c r="P10" s="197"/>
      <c r="Q10" s="197"/>
      <c r="R10" s="198"/>
      <c r="S10" s="199"/>
    </row>
    <row r="11" s="25" customFormat="true" ht="21.95" hidden="false" customHeight="true" outlineLevel="0" collapsed="false">
      <c r="B11" s="15"/>
      <c r="C11" s="9"/>
      <c r="D11" s="139" t="n">
        <v>4</v>
      </c>
      <c r="E11" s="146" t="s">
        <v>104</v>
      </c>
      <c r="F11" s="136" t="s">
        <v>105</v>
      </c>
      <c r="G11" s="149"/>
      <c r="H11" s="141" t="s">
        <v>17</v>
      </c>
      <c r="I11" s="143" t="s">
        <v>20</v>
      </c>
      <c r="J11" s="38" t="n">
        <v>52</v>
      </c>
      <c r="K11" s="194"/>
      <c r="L11" s="107"/>
      <c r="M11" s="107"/>
      <c r="N11" s="107"/>
      <c r="O11" s="196"/>
      <c r="P11" s="197"/>
      <c r="Q11" s="197"/>
      <c r="R11" s="198"/>
      <c r="S11" s="199"/>
    </row>
    <row r="12" customFormat="false" ht="21.95" hidden="false" customHeight="true" outlineLevel="0" collapsed="false">
      <c r="B12" s="3"/>
      <c r="C12" s="9"/>
      <c r="D12" s="139" t="n">
        <v>5</v>
      </c>
      <c r="E12" s="146" t="s">
        <v>106</v>
      </c>
      <c r="F12" s="136" t="s">
        <v>107</v>
      </c>
      <c r="G12" s="149"/>
      <c r="H12" s="141" t="s">
        <v>108</v>
      </c>
      <c r="I12" s="143" t="s">
        <v>14</v>
      </c>
      <c r="J12" s="38" t="n">
        <v>3</v>
      </c>
      <c r="K12" s="194"/>
      <c r="L12" s="107"/>
      <c r="M12" s="107"/>
      <c r="N12" s="107"/>
      <c r="O12" s="196"/>
      <c r="P12" s="197"/>
      <c r="Q12" s="200"/>
      <c r="R12" s="198"/>
      <c r="S12" s="199"/>
    </row>
    <row r="13" customFormat="false" ht="21.95" hidden="false" customHeight="true" outlineLevel="0" collapsed="false">
      <c r="B13" s="3"/>
      <c r="C13" s="9"/>
      <c r="D13" s="139" t="n">
        <v>6</v>
      </c>
      <c r="E13" s="146" t="s">
        <v>109</v>
      </c>
      <c r="F13" s="136" t="s">
        <v>110</v>
      </c>
      <c r="G13" s="149"/>
      <c r="H13" s="141" t="s">
        <v>108</v>
      </c>
      <c r="I13" s="143" t="s">
        <v>14</v>
      </c>
      <c r="J13" s="38" t="n">
        <v>3</v>
      </c>
      <c r="K13" s="194"/>
      <c r="L13" s="107"/>
      <c r="M13" s="107"/>
      <c r="N13" s="107"/>
      <c r="O13" s="196"/>
      <c r="P13" s="197"/>
      <c r="Q13" s="200"/>
      <c r="R13" s="198"/>
      <c r="S13" s="199"/>
    </row>
    <row r="14" customFormat="false" ht="21.95" hidden="false" customHeight="true" outlineLevel="0" collapsed="false">
      <c r="B14" s="3"/>
      <c r="C14" s="9"/>
      <c r="D14" s="139" t="n">
        <v>7</v>
      </c>
      <c r="E14" s="146" t="s">
        <v>111</v>
      </c>
      <c r="F14" s="136" t="s">
        <v>112</v>
      </c>
      <c r="G14" s="149"/>
      <c r="H14" s="141" t="s">
        <v>113</v>
      </c>
      <c r="I14" s="143" t="s">
        <v>20</v>
      </c>
      <c r="J14" s="38" t="n">
        <v>500</v>
      </c>
      <c r="K14" s="194"/>
      <c r="L14" s="107"/>
      <c r="M14" s="107"/>
      <c r="N14" s="107"/>
      <c r="O14" s="196"/>
      <c r="P14" s="197"/>
      <c r="Q14" s="197"/>
      <c r="R14" s="198"/>
      <c r="S14" s="199"/>
    </row>
    <row r="15" customFormat="false" ht="21.95" hidden="false" customHeight="true" outlineLevel="0" collapsed="false">
      <c r="B15" s="3"/>
      <c r="C15" s="9"/>
      <c r="D15" s="139" t="n">
        <v>8</v>
      </c>
      <c r="E15" s="146" t="s">
        <v>114</v>
      </c>
      <c r="F15" s="136" t="s">
        <v>115</v>
      </c>
      <c r="G15" s="149"/>
      <c r="H15" s="141"/>
      <c r="I15" s="143" t="s">
        <v>20</v>
      </c>
      <c r="J15" s="162" t="n">
        <v>55</v>
      </c>
      <c r="K15" s="194"/>
      <c r="L15" s="107"/>
      <c r="M15" s="107"/>
      <c r="N15" s="107"/>
      <c r="O15" s="196"/>
      <c r="P15" s="197"/>
      <c r="Q15" s="197"/>
      <c r="R15" s="198"/>
      <c r="S15" s="199"/>
    </row>
    <row r="16" customFormat="false" ht="21.95" hidden="false" customHeight="true" outlineLevel="0" collapsed="false">
      <c r="B16" s="3"/>
      <c r="C16" s="9"/>
      <c r="D16" s="139" t="n">
        <v>9</v>
      </c>
      <c r="E16" s="146" t="s">
        <v>116</v>
      </c>
      <c r="F16" s="136" t="s">
        <v>117</v>
      </c>
      <c r="G16" s="149"/>
      <c r="H16" s="141" t="s">
        <v>17</v>
      </c>
      <c r="I16" s="143" t="s">
        <v>20</v>
      </c>
      <c r="J16" s="41" t="n">
        <v>55</v>
      </c>
      <c r="K16" s="194"/>
      <c r="L16" s="107"/>
      <c r="M16" s="107"/>
      <c r="N16" s="107"/>
      <c r="O16" s="196"/>
      <c r="P16" s="197"/>
      <c r="Q16" s="197"/>
      <c r="R16" s="198"/>
      <c r="S16" s="199"/>
    </row>
    <row r="17" customFormat="false" ht="21.95" hidden="false" customHeight="true" outlineLevel="0" collapsed="false">
      <c r="B17" s="3"/>
      <c r="C17" s="9"/>
      <c r="D17" s="139" t="n">
        <v>10</v>
      </c>
      <c r="E17" s="146" t="s">
        <v>118</v>
      </c>
      <c r="F17" s="136" t="s">
        <v>119</v>
      </c>
      <c r="G17" s="149"/>
      <c r="H17" s="141" t="s">
        <v>17</v>
      </c>
      <c r="I17" s="143" t="s">
        <v>20</v>
      </c>
      <c r="J17" s="130" t="n">
        <v>110</v>
      </c>
      <c r="K17" s="194"/>
      <c r="L17" s="107"/>
      <c r="M17" s="107"/>
      <c r="N17" s="107"/>
      <c r="O17" s="196"/>
      <c r="P17" s="197"/>
      <c r="Q17" s="197"/>
      <c r="R17" s="198"/>
      <c r="S17" s="199"/>
    </row>
    <row r="18" customFormat="false" ht="21.95" hidden="false" customHeight="true" outlineLevel="0" collapsed="false">
      <c r="B18" s="3"/>
      <c r="C18" s="9"/>
      <c r="D18" s="139" t="n">
        <v>11</v>
      </c>
      <c r="E18" s="146" t="s">
        <v>120</v>
      </c>
      <c r="F18" s="136"/>
      <c r="G18" s="149"/>
      <c r="H18" s="141" t="s">
        <v>121</v>
      </c>
      <c r="I18" s="143"/>
      <c r="J18" s="130" t="n">
        <v>52</v>
      </c>
      <c r="K18" s="201"/>
      <c r="L18" s="202"/>
      <c r="M18" s="202"/>
      <c r="N18" s="202"/>
      <c r="O18" s="196"/>
      <c r="P18" s="197"/>
      <c r="Q18" s="200"/>
      <c r="R18" s="198"/>
      <c r="S18" s="199"/>
    </row>
    <row r="19" customFormat="false" ht="21.95" hidden="false" customHeight="true" outlineLevel="0" collapsed="false">
      <c r="B19" s="3"/>
      <c r="C19" s="9"/>
      <c r="D19" s="139"/>
      <c r="E19" s="203" t="s">
        <v>55</v>
      </c>
      <c r="F19" s="136"/>
      <c r="G19" s="149"/>
      <c r="H19" s="141"/>
      <c r="I19" s="143"/>
      <c r="J19" s="38"/>
      <c r="K19" s="168"/>
      <c r="L19" s="202"/>
      <c r="M19" s="202"/>
      <c r="N19" s="202"/>
      <c r="O19" s="196"/>
      <c r="P19" s="197"/>
      <c r="R19" s="204"/>
      <c r="S19" s="199"/>
    </row>
    <row r="20" customFormat="false" ht="21.95" hidden="false" customHeight="true" outlineLevel="0" collapsed="false">
      <c r="B20" s="3"/>
      <c r="C20" s="9"/>
      <c r="D20" s="139" t="n">
        <v>1</v>
      </c>
      <c r="E20" s="148" t="s">
        <v>56</v>
      </c>
      <c r="F20" s="149" t="s">
        <v>122</v>
      </c>
      <c r="G20" s="142"/>
      <c r="H20" s="141"/>
      <c r="I20" s="34" t="s">
        <v>58</v>
      </c>
      <c r="J20" s="41" t="n">
        <v>1500</v>
      </c>
      <c r="K20" s="168"/>
      <c r="L20" s="107"/>
      <c r="M20" s="107"/>
      <c r="N20" s="107"/>
      <c r="O20" s="196"/>
      <c r="P20" s="197"/>
      <c r="Q20" s="197"/>
      <c r="R20" s="198"/>
      <c r="S20" s="199"/>
    </row>
    <row r="21" customFormat="false" ht="21.95" hidden="false" customHeight="true" outlineLevel="0" collapsed="false">
      <c r="B21" s="3"/>
      <c r="C21" s="9"/>
      <c r="D21" s="139" t="n">
        <v>2</v>
      </c>
      <c r="E21" s="158" t="s">
        <v>56</v>
      </c>
      <c r="F21" s="159" t="s">
        <v>65</v>
      </c>
      <c r="G21" s="160"/>
      <c r="H21" s="175"/>
      <c r="I21" s="129" t="s">
        <v>58</v>
      </c>
      <c r="J21" s="130" t="n">
        <v>4700</v>
      </c>
      <c r="K21" s="171"/>
      <c r="L21" s="107"/>
      <c r="M21" s="107"/>
      <c r="N21" s="107"/>
      <c r="O21" s="196"/>
      <c r="P21" s="197"/>
      <c r="Q21" s="197"/>
      <c r="R21" s="198"/>
      <c r="S21" s="199"/>
    </row>
    <row r="22" customFormat="false" ht="21.95" hidden="false" customHeight="true" outlineLevel="0" collapsed="false">
      <c r="B22" s="3"/>
      <c r="C22" s="9"/>
      <c r="D22" s="139" t="n">
        <v>3</v>
      </c>
      <c r="E22" s="166" t="s">
        <v>59</v>
      </c>
      <c r="F22" s="33" t="s">
        <v>60</v>
      </c>
      <c r="G22" s="167"/>
      <c r="H22" s="136"/>
      <c r="I22" s="129" t="s">
        <v>58</v>
      </c>
      <c r="J22" s="130" t="n">
        <v>100</v>
      </c>
      <c r="K22" s="171"/>
      <c r="L22" s="107"/>
      <c r="M22" s="107"/>
      <c r="N22" s="107"/>
      <c r="O22" s="196"/>
      <c r="P22" s="197"/>
      <c r="Q22" s="200"/>
      <c r="R22" s="205"/>
      <c r="S22" s="199"/>
    </row>
    <row r="23" customFormat="false" ht="21.95" hidden="false" customHeight="true" outlineLevel="0" collapsed="false">
      <c r="B23" s="3"/>
      <c r="C23" s="9"/>
      <c r="D23" s="139" t="n">
        <v>4</v>
      </c>
      <c r="E23" s="166" t="s">
        <v>61</v>
      </c>
      <c r="F23" s="136" t="s">
        <v>62</v>
      </c>
      <c r="G23" s="167"/>
      <c r="H23" s="179"/>
      <c r="I23" s="129" t="s">
        <v>58</v>
      </c>
      <c r="J23" s="130" t="n">
        <v>600</v>
      </c>
      <c r="K23" s="194"/>
      <c r="L23" s="107"/>
      <c r="M23" s="107"/>
      <c r="N23" s="107"/>
      <c r="O23" s="196"/>
      <c r="P23" s="197"/>
      <c r="Q23" s="197"/>
      <c r="R23" s="198"/>
      <c r="S23" s="199"/>
    </row>
    <row r="24" customFormat="false" ht="21.95" hidden="false" customHeight="true" outlineLevel="0" collapsed="false">
      <c r="B24" s="164" t="s">
        <v>66</v>
      </c>
      <c r="C24" s="165"/>
      <c r="D24" s="139" t="n">
        <v>5</v>
      </c>
      <c r="E24" s="169" t="s">
        <v>63</v>
      </c>
      <c r="F24" s="33" t="s">
        <v>64</v>
      </c>
      <c r="G24" s="170"/>
      <c r="H24" s="179"/>
      <c r="I24" s="129" t="s">
        <v>58</v>
      </c>
      <c r="J24" s="130" t="n">
        <v>4700</v>
      </c>
      <c r="K24" s="194"/>
      <c r="L24" s="107"/>
      <c r="M24" s="107"/>
      <c r="N24" s="107"/>
      <c r="O24" s="196"/>
      <c r="P24" s="197"/>
      <c r="Q24" s="197"/>
      <c r="R24" s="198"/>
      <c r="S24" s="199"/>
    </row>
    <row r="25" customFormat="false" ht="21.95" hidden="false" customHeight="true" outlineLevel="0" collapsed="false">
      <c r="B25" s="164"/>
      <c r="C25" s="165"/>
      <c r="D25" s="139"/>
      <c r="E25" s="169"/>
      <c r="F25" s="170"/>
      <c r="G25" s="170"/>
      <c r="H25" s="128"/>
      <c r="I25" s="129"/>
      <c r="J25" s="130"/>
      <c r="K25" s="194"/>
      <c r="L25" s="107"/>
      <c r="M25" s="107"/>
      <c r="N25" s="107"/>
      <c r="O25" s="206"/>
      <c r="P25" s="207"/>
      <c r="Q25" s="208"/>
      <c r="R25" s="209"/>
      <c r="S25" s="210"/>
    </row>
    <row r="26" customFormat="false" ht="21.95" hidden="false" customHeight="true" outlineLevel="0" collapsed="false">
      <c r="B26" s="164"/>
      <c r="C26" s="165"/>
      <c r="D26" s="139"/>
      <c r="E26" s="158"/>
      <c r="F26" s="159"/>
      <c r="G26" s="160"/>
      <c r="H26" s="175"/>
      <c r="I26" s="129"/>
      <c r="J26" s="130"/>
      <c r="K26" s="194"/>
      <c r="L26" s="107"/>
      <c r="M26" s="107"/>
      <c r="N26" s="107"/>
    </row>
    <row r="27" customFormat="false" ht="21.95" hidden="false" customHeight="true" outlineLevel="0" collapsed="false">
      <c r="B27" s="211" t="s">
        <v>75</v>
      </c>
      <c r="C27" s="212"/>
      <c r="D27" s="139"/>
      <c r="E27" s="166"/>
      <c r="F27" s="33"/>
      <c r="G27" s="167"/>
      <c r="H27" s="136"/>
      <c r="I27" s="129"/>
      <c r="J27" s="130"/>
      <c r="K27" s="194"/>
      <c r="L27" s="107"/>
      <c r="M27" s="107"/>
      <c r="N27" s="107"/>
    </row>
    <row r="28" customFormat="false" ht="21.95" hidden="false" customHeight="true" outlineLevel="0" collapsed="false">
      <c r="B28" s="211"/>
      <c r="C28" s="212"/>
      <c r="D28" s="139"/>
      <c r="E28" s="166"/>
      <c r="F28" s="136"/>
      <c r="G28" s="167"/>
      <c r="H28" s="179"/>
      <c r="I28" s="129"/>
      <c r="J28" s="130"/>
      <c r="K28" s="194"/>
      <c r="L28" s="107"/>
      <c r="M28" s="107"/>
      <c r="N28" s="107"/>
    </row>
    <row r="29" customFormat="false" ht="21.95" hidden="false" customHeight="true" outlineLevel="0" collapsed="false">
      <c r="B29" s="211"/>
      <c r="C29" s="212"/>
      <c r="D29" s="139"/>
      <c r="E29" s="169"/>
      <c r="F29" s="33"/>
      <c r="G29" s="170"/>
      <c r="H29" s="179"/>
      <c r="I29" s="129"/>
      <c r="J29" s="130"/>
      <c r="K29" s="194"/>
      <c r="L29" s="107"/>
      <c r="M29" s="107"/>
      <c r="N29" s="107"/>
    </row>
    <row r="30" customFormat="false" ht="21.95" hidden="false" customHeight="true" outlineLevel="0" collapsed="false">
      <c r="B30" s="211"/>
      <c r="C30" s="212"/>
      <c r="D30" s="139"/>
      <c r="E30" s="169"/>
      <c r="F30" s="170"/>
      <c r="G30" s="170"/>
      <c r="H30" s="128"/>
      <c r="I30" s="129"/>
      <c r="J30" s="130"/>
      <c r="K30" s="194"/>
      <c r="L30" s="107"/>
      <c r="M30" s="107"/>
      <c r="N30" s="107"/>
    </row>
    <row r="31" customFormat="false" ht="21.95" hidden="false" customHeight="true" outlineLevel="0" collapsed="false">
      <c r="B31" s="213" t="s">
        <v>75</v>
      </c>
      <c r="C31" s="214"/>
      <c r="D31" s="215"/>
      <c r="E31" s="146"/>
      <c r="F31" s="136"/>
      <c r="G31" s="149"/>
      <c r="H31" s="141"/>
      <c r="I31" s="143"/>
      <c r="J31" s="38"/>
      <c r="K31" s="194"/>
      <c r="L31" s="107"/>
      <c r="M31" s="107"/>
      <c r="N31" s="107"/>
    </row>
    <row r="32" customFormat="false" ht="18.75" hidden="false" customHeight="true" outlineLevel="0" collapsed="false">
      <c r="B32" s="213"/>
      <c r="C32" s="214"/>
      <c r="D32" s="3"/>
      <c r="E32" s="3"/>
      <c r="F32" s="3"/>
      <c r="G32" s="216"/>
      <c r="H32" s="216"/>
      <c r="I32" s="217"/>
      <c r="J32" s="217"/>
      <c r="K32" s="217"/>
      <c r="L32" s="218"/>
      <c r="M32" s="218"/>
      <c r="N32" s="219"/>
    </row>
    <row r="33" customFormat="false" ht="15" hidden="false" customHeight="true" outlineLevel="0" collapsed="false">
      <c r="B33" s="213"/>
      <c r="C33" s="214"/>
      <c r="D33" s="3"/>
      <c r="E33" s="3"/>
      <c r="F33" s="3"/>
      <c r="G33" s="220" t="s">
        <v>99</v>
      </c>
      <c r="H33" s="220"/>
      <c r="I33" s="221" t="s">
        <v>67</v>
      </c>
      <c r="J33" s="221"/>
      <c r="K33" s="221"/>
      <c r="L33" s="221"/>
      <c r="M33" s="221"/>
      <c r="N33" s="186" t="s">
        <v>71</v>
      </c>
    </row>
    <row r="34" customFormat="false" ht="15" hidden="false" customHeight="true" outlineLevel="0" collapsed="false">
      <c r="B34" s="213"/>
      <c r="C34" s="214"/>
      <c r="D34" s="3"/>
      <c r="E34" s="3"/>
      <c r="F34" s="3"/>
      <c r="G34" s="83"/>
      <c r="H34" s="83"/>
      <c r="I34" s="221"/>
      <c r="J34" s="221"/>
      <c r="K34" s="221"/>
      <c r="L34" s="221"/>
      <c r="M34" s="221"/>
      <c r="N34" s="110" t="n">
        <v>3</v>
      </c>
    </row>
    <row r="35" customFormat="false" ht="15" hidden="false" customHeight="true" outlineLevel="0" collapsed="false">
      <c r="B35" s="213"/>
      <c r="C35" s="214"/>
      <c r="D35" s="188"/>
      <c r="E35" s="188"/>
      <c r="F35" s="188"/>
      <c r="G35" s="113"/>
      <c r="H35" s="113"/>
      <c r="I35" s="221"/>
      <c r="J35" s="221"/>
      <c r="K35" s="221"/>
      <c r="L35" s="221"/>
      <c r="M35" s="221"/>
      <c r="N35" s="110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B26"/>
    <mergeCell ref="C24:C26"/>
    <mergeCell ref="L24:N24"/>
    <mergeCell ref="L25:N25"/>
    <mergeCell ref="L26:N26"/>
    <mergeCell ref="B27:B30"/>
    <mergeCell ref="C27:C30"/>
    <mergeCell ref="L27:N27"/>
    <mergeCell ref="L28:N28"/>
    <mergeCell ref="L29:N29"/>
    <mergeCell ref="L30:N30"/>
    <mergeCell ref="B31:B35"/>
    <mergeCell ref="C31:C35"/>
    <mergeCell ref="L31:N31"/>
    <mergeCell ref="G33:H33"/>
    <mergeCell ref="I33:M35"/>
    <mergeCell ref="G34:H34"/>
    <mergeCell ref="N34:N35"/>
    <mergeCell ref="G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87" t="s">
        <v>753</v>
      </c>
      <c r="F5" s="484"/>
      <c r="G5" s="149"/>
      <c r="H5" s="141"/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16.5" hidden="false" customHeight="false" outlineLevel="0" collapsed="false">
      <c r="B6" s="15"/>
      <c r="C6" s="9"/>
      <c r="D6" s="139"/>
      <c r="E6" s="487" t="s">
        <v>543</v>
      </c>
      <c r="F6" s="484"/>
      <c r="G6" s="149"/>
      <c r="H6" s="141"/>
      <c r="I6" s="143"/>
      <c r="J6" s="38" t="n">
        <v>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16.5" hidden="false" customHeight="false" outlineLevel="0" collapsed="false">
      <c r="B7" s="15"/>
      <c r="C7" s="9"/>
      <c r="D7" s="139" t="n">
        <v>1</v>
      </c>
      <c r="E7" s="486" t="s">
        <v>754</v>
      </c>
      <c r="F7" s="484"/>
      <c r="G7" s="149"/>
      <c r="H7" s="141"/>
      <c r="I7" s="143"/>
      <c r="J7" s="38" t="n">
        <v>1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2</v>
      </c>
      <c r="E8" s="486" t="s">
        <v>755</v>
      </c>
      <c r="F8" s="484"/>
      <c r="G8" s="149"/>
      <c r="H8" s="141"/>
      <c r="I8" s="143"/>
      <c r="J8" s="38" t="n">
        <v>20</v>
      </c>
      <c r="K8" s="194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16.5" hidden="false" customHeight="false" outlineLevel="0" collapsed="false">
      <c r="B9" s="15"/>
      <c r="C9" s="9"/>
      <c r="D9" s="139"/>
      <c r="E9" s="487" t="s">
        <v>615</v>
      </c>
      <c r="F9" s="484"/>
      <c r="G9" s="149"/>
      <c r="H9" s="141"/>
      <c r="I9" s="143"/>
      <c r="J9" s="38" t="n">
        <v>0</v>
      </c>
      <c r="K9" s="19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16.5" hidden="false" customHeight="false" outlineLevel="0" collapsed="false">
      <c r="B10" s="15"/>
      <c r="C10" s="9"/>
      <c r="D10" s="139" t="n">
        <v>1</v>
      </c>
      <c r="E10" s="486" t="s">
        <v>756</v>
      </c>
      <c r="F10" s="484"/>
      <c r="G10" s="149"/>
      <c r="H10" s="141"/>
      <c r="I10" s="143"/>
      <c r="J10" s="38" t="n">
        <v>1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 t="n">
        <v>2</v>
      </c>
      <c r="E11" s="486" t="s">
        <v>757</v>
      </c>
      <c r="F11" s="484"/>
      <c r="G11" s="149"/>
      <c r="H11" s="141"/>
      <c r="I11" s="143"/>
      <c r="J11" s="38" t="n">
        <v>1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 t="n">
        <v>3</v>
      </c>
      <c r="E12" s="486" t="s">
        <v>758</v>
      </c>
      <c r="F12" s="484"/>
      <c r="G12" s="149"/>
      <c r="H12" s="141"/>
      <c r="I12" s="143"/>
      <c r="J12" s="38" t="n">
        <v>1</v>
      </c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3"/>
      <c r="C13" s="9"/>
      <c r="D13" s="139"/>
      <c r="E13" s="487" t="s">
        <v>674</v>
      </c>
      <c r="F13" s="484"/>
      <c r="G13" s="149"/>
      <c r="H13" s="141"/>
      <c r="I13" s="143"/>
      <c r="J13" s="38" t="n">
        <v>0</v>
      </c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 t="n">
        <v>1</v>
      </c>
      <c r="E14" s="486" t="s">
        <v>756</v>
      </c>
      <c r="F14" s="484"/>
      <c r="G14" s="149"/>
      <c r="H14" s="141"/>
      <c r="I14" s="143"/>
      <c r="J14" s="38" t="n">
        <v>1</v>
      </c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 t="n">
        <v>2</v>
      </c>
      <c r="E15" s="486" t="s">
        <v>757</v>
      </c>
      <c r="F15" s="484"/>
      <c r="G15" s="149"/>
      <c r="H15" s="141"/>
      <c r="I15" s="143"/>
      <c r="J15" s="38" t="n">
        <v>1</v>
      </c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139" t="n">
        <v>3</v>
      </c>
      <c r="E16" s="486" t="s">
        <v>758</v>
      </c>
      <c r="F16" s="484"/>
      <c r="G16" s="149"/>
      <c r="H16" s="141"/>
      <c r="I16" s="143"/>
      <c r="J16" s="38" t="n">
        <v>1</v>
      </c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33" hidden="false" customHeight="false" outlineLevel="0" collapsed="false">
      <c r="B17" s="3"/>
      <c r="C17" s="9"/>
      <c r="D17" s="139"/>
      <c r="E17" s="487" t="s">
        <v>759</v>
      </c>
      <c r="F17" s="484"/>
      <c r="G17" s="149"/>
      <c r="H17" s="141"/>
      <c r="I17" s="143"/>
      <c r="J17" s="38" t="n">
        <v>0</v>
      </c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33" hidden="false" customHeight="false" outlineLevel="0" collapsed="false">
      <c r="B18" s="3"/>
      <c r="C18" s="9"/>
      <c r="D18" s="139" t="n">
        <v>1</v>
      </c>
      <c r="E18" s="486" t="s">
        <v>760</v>
      </c>
      <c r="F18" s="484"/>
      <c r="G18" s="149"/>
      <c r="H18" s="141"/>
      <c r="I18" s="143"/>
      <c r="J18" s="38" t="n">
        <v>14</v>
      </c>
      <c r="K18" s="194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33" hidden="false" customHeight="false" outlineLevel="0" collapsed="false">
      <c r="B19" s="3"/>
      <c r="C19" s="9"/>
      <c r="D19" s="139"/>
      <c r="E19" s="487" t="s">
        <v>761</v>
      </c>
      <c r="F19" s="484"/>
      <c r="G19" s="149"/>
      <c r="H19" s="141"/>
      <c r="I19" s="143"/>
      <c r="J19" s="38" t="n">
        <v>0</v>
      </c>
      <c r="K19" s="194"/>
      <c r="L19" s="27"/>
      <c r="M19" s="27"/>
      <c r="N19" s="27"/>
      <c r="O19" s="345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33" hidden="false" customHeight="false" outlineLevel="0" collapsed="false">
      <c r="B20" s="3"/>
      <c r="C20" s="9"/>
      <c r="D20" s="139" t="n">
        <v>1</v>
      </c>
      <c r="E20" s="486" t="s">
        <v>760</v>
      </c>
      <c r="F20" s="484"/>
      <c r="G20" s="149"/>
      <c r="H20" s="141"/>
      <c r="I20" s="143"/>
      <c r="J20" s="38" t="n">
        <v>160</v>
      </c>
      <c r="K20" s="194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33" hidden="false" customHeight="false" outlineLevel="0" collapsed="false">
      <c r="B21" s="3"/>
      <c r="C21" s="9"/>
      <c r="D21" s="315"/>
      <c r="E21" s="487" t="s">
        <v>762</v>
      </c>
      <c r="F21" s="484"/>
      <c r="G21" s="149"/>
      <c r="H21" s="141"/>
      <c r="I21" s="143"/>
      <c r="J21" s="38" t="n">
        <v>0</v>
      </c>
      <c r="K21" s="194"/>
      <c r="L21" s="27"/>
      <c r="M21" s="27"/>
      <c r="N21" s="2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493" t="n">
        <v>1</v>
      </c>
      <c r="E22" s="486" t="s">
        <v>763</v>
      </c>
      <c r="F22" s="484"/>
      <c r="G22" s="149"/>
      <c r="H22" s="141"/>
      <c r="I22" s="143"/>
      <c r="J22" s="38" t="n">
        <v>8</v>
      </c>
      <c r="K22" s="194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492" t="n">
        <v>2</v>
      </c>
      <c r="E23" s="486" t="s">
        <v>758</v>
      </c>
      <c r="F23" s="484"/>
      <c r="G23" s="149"/>
      <c r="H23" s="141"/>
      <c r="I23" s="143"/>
      <c r="J23" s="38" t="n">
        <v>8</v>
      </c>
      <c r="K23" s="194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492" t="n">
        <v>3</v>
      </c>
      <c r="E24" s="486" t="s">
        <v>694</v>
      </c>
      <c r="F24" s="484"/>
      <c r="G24" s="149"/>
      <c r="H24" s="141"/>
      <c r="I24" s="143"/>
      <c r="J24" s="38" t="n">
        <v>0</v>
      </c>
      <c r="K24" s="194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6.5" hidden="false" customHeight="false" outlineLevel="0" collapsed="false">
      <c r="B25" s="3"/>
      <c r="C25" s="9"/>
      <c r="D25" s="492" t="n">
        <v>4</v>
      </c>
      <c r="E25" s="486" t="s">
        <v>756</v>
      </c>
      <c r="F25" s="484"/>
      <c r="G25" s="149"/>
      <c r="H25" s="141"/>
      <c r="I25" s="143"/>
      <c r="J25" s="38" t="n">
        <v>115</v>
      </c>
      <c r="K25" s="194"/>
      <c r="L25" s="27"/>
      <c r="M25" s="215"/>
      <c r="N25" s="215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3"/>
      <c r="C26" s="9"/>
      <c r="D26" s="492" t="n">
        <v>5</v>
      </c>
      <c r="E26" s="486" t="s">
        <v>758</v>
      </c>
      <c r="F26" s="484"/>
      <c r="G26" s="149"/>
      <c r="H26" s="141"/>
      <c r="I26" s="143"/>
      <c r="J26" s="38" t="n">
        <v>1</v>
      </c>
      <c r="K26" s="194"/>
      <c r="L26" s="27"/>
      <c r="M26" s="215"/>
      <c r="N26" s="215"/>
      <c r="O26" s="350"/>
      <c r="P26" s="264"/>
      <c r="Q26" s="339"/>
      <c r="R26" s="339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3"/>
      <c r="C27" s="9"/>
      <c r="D27" s="492" t="n">
        <v>6</v>
      </c>
      <c r="E27" s="486" t="s">
        <v>764</v>
      </c>
      <c r="F27" s="484"/>
      <c r="G27" s="149"/>
      <c r="H27" s="141"/>
      <c r="I27" s="143"/>
      <c r="J27" s="38" t="n">
        <v>5</v>
      </c>
      <c r="K27" s="194"/>
      <c r="L27" s="27"/>
      <c r="M27" s="215"/>
      <c r="N27" s="215"/>
      <c r="O27" s="350"/>
      <c r="P27" s="264"/>
      <c r="Q27" s="339"/>
      <c r="R27" s="339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false" outlineLevel="0" collapsed="false">
      <c r="B28" s="3"/>
      <c r="C28" s="9"/>
      <c r="D28" s="330"/>
      <c r="E28" s="487" t="s">
        <v>765</v>
      </c>
      <c r="F28" s="484"/>
      <c r="G28" s="149"/>
      <c r="H28" s="141"/>
      <c r="I28" s="143"/>
      <c r="J28" s="38" t="n">
        <v>0</v>
      </c>
      <c r="K28" s="194"/>
      <c r="L28" s="27"/>
      <c r="M28" s="27"/>
      <c r="N28" s="27"/>
      <c r="O28" s="350"/>
      <c r="P28" s="264"/>
      <c r="Q28" s="339"/>
      <c r="R28" s="339"/>
      <c r="S28" s="347"/>
      <c r="T28" s="339"/>
      <c r="U28" s="348"/>
      <c r="V28" s="348"/>
      <c r="W28" s="348"/>
      <c r="X28" s="348"/>
      <c r="Y28" s="348"/>
      <c r="Z28" s="348"/>
      <c r="AA28" s="348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3"/>
      <c r="C29" s="9"/>
      <c r="D29" s="330" t="n">
        <v>1</v>
      </c>
      <c r="E29" s="486" t="s">
        <v>766</v>
      </c>
      <c r="F29" s="484"/>
      <c r="G29" s="149"/>
      <c r="H29" s="141"/>
      <c r="I29" s="143"/>
      <c r="J29" s="38" t="n">
        <v>60</v>
      </c>
      <c r="K29" s="194"/>
      <c r="L29" s="27"/>
      <c r="M29" s="215"/>
      <c r="N29" s="215"/>
      <c r="O29" s="350"/>
      <c r="P29" s="264"/>
      <c r="Q29" s="339"/>
      <c r="R29" s="339"/>
      <c r="S29" s="347"/>
      <c r="T29" s="339"/>
      <c r="U29" s="348"/>
      <c r="V29" s="348"/>
      <c r="W29" s="348"/>
      <c r="X29" s="348"/>
      <c r="Y29" s="348"/>
      <c r="Z29" s="348"/>
      <c r="AA29" s="348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3"/>
      <c r="C30" s="9"/>
      <c r="D30" s="330" t="n">
        <v>2</v>
      </c>
      <c r="E30" s="486" t="s">
        <v>767</v>
      </c>
      <c r="F30" s="484"/>
      <c r="G30" s="149"/>
      <c r="H30" s="141"/>
      <c r="I30" s="143"/>
      <c r="J30" s="38" t="n">
        <v>10</v>
      </c>
      <c r="K30" s="194"/>
      <c r="L30" s="27"/>
      <c r="M30" s="215"/>
      <c r="N30" s="215"/>
      <c r="O30" s="350"/>
      <c r="P30" s="264"/>
      <c r="Q30" s="339"/>
      <c r="R30" s="339"/>
      <c r="S30" s="347"/>
      <c r="T30" s="339"/>
      <c r="U30" s="348"/>
      <c r="V30" s="348"/>
      <c r="W30" s="348"/>
      <c r="X30" s="348"/>
      <c r="Y30" s="348"/>
      <c r="Z30" s="348"/>
      <c r="AA30" s="348"/>
      <c r="AB30" s="260"/>
      <c r="AC30" s="265"/>
      <c r="AD30" s="262"/>
      <c r="AE30" s="340"/>
      <c r="AF30" s="340"/>
      <c r="AG30" s="34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7.25" hidden="false" customHeight="false" outlineLevel="0" collapsed="false">
      <c r="B31" s="3"/>
      <c r="C31" s="9"/>
      <c r="D31" s="139" t="n">
        <v>3</v>
      </c>
      <c r="E31" s="486" t="s">
        <v>768</v>
      </c>
      <c r="F31" s="484"/>
      <c r="G31" s="149"/>
      <c r="H31" s="141"/>
      <c r="I31" s="143"/>
      <c r="J31" s="38" t="n">
        <v>15</v>
      </c>
      <c r="K31" s="194"/>
      <c r="L31" s="27"/>
      <c r="M31" s="27"/>
      <c r="N31" s="27"/>
      <c r="O31" s="345"/>
      <c r="P31" s="345"/>
      <c r="Q31" s="346"/>
      <c r="R31" s="347"/>
      <c r="S31" s="347"/>
      <c r="T31" s="339"/>
      <c r="U31" s="348"/>
      <c r="V31" s="348"/>
      <c r="W31" s="348"/>
      <c r="X31" s="348"/>
      <c r="Y31" s="348"/>
      <c r="Z31" s="348"/>
      <c r="AA31" s="348"/>
      <c r="AB31" s="260"/>
      <c r="AC31" s="265"/>
      <c r="AD31" s="262"/>
      <c r="AE31" s="340"/>
      <c r="AF31" s="340"/>
      <c r="AG31" s="34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164" t="s">
        <v>66</v>
      </c>
      <c r="C32" s="165"/>
      <c r="D32" s="139" t="n">
        <v>4</v>
      </c>
      <c r="E32" s="486" t="s">
        <v>769</v>
      </c>
      <c r="F32" s="484"/>
      <c r="G32" s="149"/>
      <c r="H32" s="141"/>
      <c r="I32" s="143"/>
      <c r="J32" s="38" t="n">
        <v>10</v>
      </c>
      <c r="K32" s="194"/>
      <c r="L32" s="27"/>
      <c r="M32" s="27"/>
      <c r="N32" s="27"/>
      <c r="O32" s="345"/>
      <c r="P32" s="345"/>
      <c r="Q32" s="346"/>
      <c r="R32" s="347"/>
      <c r="S32" s="347"/>
      <c r="T32" s="339"/>
      <c r="U32" s="348"/>
      <c r="V32" s="348"/>
      <c r="W32" s="348"/>
      <c r="X32" s="348"/>
      <c r="Y32" s="348"/>
      <c r="Z32" s="348"/>
      <c r="AA32" s="348"/>
      <c r="AB32" s="260"/>
      <c r="AC32" s="265"/>
      <c r="AD32" s="262"/>
      <c r="AE32" s="340"/>
      <c r="AF32" s="340"/>
      <c r="AG32" s="340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164"/>
      <c r="C33" s="165"/>
      <c r="D33" s="139" t="n">
        <v>5</v>
      </c>
      <c r="E33" s="486" t="s">
        <v>770</v>
      </c>
      <c r="F33" s="484"/>
      <c r="G33" s="149"/>
      <c r="H33" s="141"/>
      <c r="I33" s="143"/>
      <c r="J33" s="38" t="n">
        <v>8</v>
      </c>
      <c r="K33" s="194"/>
      <c r="L33" s="27"/>
      <c r="M33" s="27"/>
      <c r="N33" s="27"/>
      <c r="O33" s="345"/>
      <c r="P33" s="345"/>
      <c r="Q33" s="346"/>
      <c r="R33" s="347"/>
      <c r="S33" s="347"/>
      <c r="T33" s="362"/>
      <c r="U33" s="363"/>
      <c r="V33" s="348"/>
      <c r="W33" s="363"/>
      <c r="X33" s="363"/>
      <c r="Y33" s="363"/>
      <c r="Z33" s="363"/>
      <c r="AA33" s="363"/>
      <c r="AB33" s="260"/>
      <c r="AC33" s="265"/>
      <c r="AD33" s="262"/>
      <c r="AE33" s="340"/>
      <c r="AF33" s="340"/>
      <c r="AG33" s="340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B34" s="164"/>
      <c r="C34" s="165"/>
      <c r="D34" s="139" t="n">
        <v>6</v>
      </c>
      <c r="E34" s="486" t="s">
        <v>771</v>
      </c>
      <c r="F34" s="484"/>
      <c r="G34" s="149"/>
      <c r="H34" s="141"/>
      <c r="I34" s="143"/>
      <c r="J34" s="38" t="n">
        <v>1</v>
      </c>
      <c r="K34" s="194"/>
      <c r="L34" s="27"/>
      <c r="M34" s="27"/>
      <c r="N34" s="27"/>
      <c r="O34" s="345"/>
      <c r="P34" s="345"/>
      <c r="Q34" s="346"/>
      <c r="R34" s="347"/>
      <c r="S34" s="347"/>
      <c r="T34" s="362"/>
      <c r="U34" s="363"/>
      <c r="V34" s="348"/>
      <c r="W34" s="363"/>
      <c r="X34" s="363"/>
      <c r="Y34" s="363"/>
      <c r="Z34" s="363"/>
      <c r="AA34" s="363"/>
      <c r="AB34" s="260"/>
      <c r="AC34" s="265"/>
      <c r="AD34" s="262"/>
      <c r="AE34" s="340"/>
      <c r="AF34" s="340"/>
      <c r="AG34" s="340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B35" s="72" t="s">
        <v>75</v>
      </c>
      <c r="C35" s="174"/>
      <c r="D35" s="139" t="n">
        <v>7</v>
      </c>
      <c r="E35" s="486" t="s">
        <v>772</v>
      </c>
      <c r="F35" s="484"/>
      <c r="G35" s="149"/>
      <c r="H35" s="141"/>
      <c r="I35" s="143"/>
      <c r="J35" s="38" t="n">
        <v>1</v>
      </c>
      <c r="K35" s="194"/>
      <c r="L35" s="27"/>
      <c r="M35" s="27"/>
      <c r="N35" s="27"/>
      <c r="O35" s="345"/>
      <c r="P35" s="345"/>
      <c r="Q35" s="346"/>
      <c r="R35" s="347"/>
      <c r="S35" s="347"/>
      <c r="T35" s="13"/>
      <c r="U35" s="13"/>
      <c r="V35" s="348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B36" s="72"/>
      <c r="C36" s="174"/>
      <c r="D36" s="139" t="n">
        <v>8</v>
      </c>
      <c r="E36" s="486" t="s">
        <v>773</v>
      </c>
      <c r="F36" s="484"/>
      <c r="G36" s="149"/>
      <c r="H36" s="141"/>
      <c r="I36" s="143"/>
      <c r="J36" s="38" t="n">
        <v>10</v>
      </c>
      <c r="K36" s="194"/>
      <c r="L36" s="27"/>
      <c r="M36" s="27"/>
      <c r="N36" s="27"/>
      <c r="O36" s="345"/>
      <c r="P36" s="345"/>
      <c r="Q36" s="346"/>
      <c r="R36" s="347"/>
      <c r="S36" s="347"/>
      <c r="T36" s="13"/>
      <c r="U36" s="13"/>
      <c r="V36" s="348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B37" s="72"/>
      <c r="C37" s="174"/>
      <c r="D37" s="139" t="n">
        <v>9</v>
      </c>
      <c r="E37" s="486" t="s">
        <v>774</v>
      </c>
      <c r="F37" s="484"/>
      <c r="G37" s="149"/>
      <c r="H37" s="141"/>
      <c r="I37" s="143"/>
      <c r="J37" s="38" t="n">
        <v>8</v>
      </c>
      <c r="K37" s="194"/>
      <c r="L37" s="27"/>
      <c r="M37" s="27"/>
      <c r="N37" s="27"/>
      <c r="O37" s="345"/>
      <c r="P37" s="345"/>
      <c r="Q37" s="346"/>
      <c r="R37" s="347"/>
      <c r="S37" s="347"/>
      <c r="T37" s="13"/>
      <c r="U37" s="13"/>
      <c r="V37" s="348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B38" s="72"/>
      <c r="C38" s="174"/>
      <c r="D38" s="139"/>
      <c r="E38" s="487" t="n">
        <v>0</v>
      </c>
      <c r="F38" s="484"/>
      <c r="G38" s="149"/>
      <c r="H38" s="141"/>
      <c r="I38" s="143"/>
      <c r="J38" s="38" t="n">
        <v>0</v>
      </c>
      <c r="K38" s="194"/>
      <c r="L38" s="27"/>
      <c r="M38" s="27"/>
      <c r="N38" s="27"/>
      <c r="O38" s="345"/>
      <c r="P38" s="345"/>
      <c r="Q38" s="346"/>
      <c r="R38" s="365"/>
      <c r="S38" s="347"/>
      <c r="T38" s="13"/>
      <c r="U38" s="13"/>
      <c r="V38" s="348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B39" s="180" t="s">
        <v>75</v>
      </c>
      <c r="C39" s="181"/>
      <c r="D39" s="139"/>
      <c r="E39" s="487" t="n">
        <v>0</v>
      </c>
      <c r="F39" s="484"/>
      <c r="G39" s="149"/>
      <c r="H39" s="141"/>
      <c r="I39" s="143"/>
      <c r="J39" s="38" t="n">
        <v>0</v>
      </c>
      <c r="K39" s="194"/>
      <c r="L39" s="27"/>
      <c r="M39" s="27"/>
      <c r="N39" s="27"/>
      <c r="O39" s="349"/>
      <c r="P39" s="367"/>
      <c r="Q39" s="23"/>
      <c r="R39" s="260"/>
      <c r="S39" s="368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5.75" hidden="false" customHeight="false" outlineLevel="0" collapsed="false">
      <c r="B40" s="180"/>
      <c r="C40" s="181"/>
      <c r="D40" s="183"/>
      <c r="E40" s="3"/>
      <c r="F40" s="3"/>
      <c r="G40" s="235"/>
      <c r="H40" s="235"/>
      <c r="I40" s="236"/>
      <c r="J40" s="236"/>
      <c r="K40" s="236"/>
      <c r="L40" s="65"/>
      <c r="M40" s="65"/>
      <c r="N40" s="23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5" hidden="false" customHeight="true" outlineLevel="0" collapsed="false">
      <c r="B41" s="180"/>
      <c r="C41" s="181"/>
      <c r="D41" s="183"/>
      <c r="E41" s="3"/>
      <c r="F41" s="3"/>
      <c r="G41" s="369" t="s">
        <v>213</v>
      </c>
      <c r="H41" s="369"/>
      <c r="I41" s="185" t="s">
        <v>67</v>
      </c>
      <c r="J41" s="185"/>
      <c r="K41" s="185"/>
      <c r="L41" s="185"/>
      <c r="M41" s="185"/>
      <c r="N41" s="370" t="s">
        <v>71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2.75" hidden="false" customHeight="false" outlineLevel="0" collapsed="false">
      <c r="B42" s="180"/>
      <c r="C42" s="181"/>
      <c r="D42" s="183"/>
      <c r="E42" s="3"/>
      <c r="F42" s="3"/>
      <c r="G42" s="83"/>
      <c r="H42" s="83"/>
      <c r="I42" s="185"/>
      <c r="J42" s="185"/>
      <c r="K42" s="185"/>
      <c r="L42" s="185"/>
      <c r="M42" s="185"/>
      <c r="N42" s="371" t="n">
        <v>30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3.5" hidden="false" customHeight="false" outlineLevel="0" collapsed="false">
      <c r="B43" s="180"/>
      <c r="C43" s="181"/>
      <c r="D43" s="187"/>
      <c r="E43" s="188"/>
      <c r="F43" s="188"/>
      <c r="G43" s="113"/>
      <c r="H43" s="113"/>
      <c r="I43" s="185"/>
      <c r="J43" s="185"/>
      <c r="K43" s="185"/>
      <c r="L43" s="185"/>
      <c r="M43" s="185"/>
      <c r="N43" s="37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6.5" hidden="false" customHeight="false" outlineLevel="0" collapsed="false">
      <c r="O44" s="342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5"/>
      <c r="V45" s="375"/>
      <c r="W45" s="375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5"/>
      <c r="V46" s="375"/>
      <c r="W46" s="375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6"/>
      <c r="V47" s="376"/>
      <c r="W47" s="376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6.5" hidden="false" customHeight="false" outlineLevel="0" collapsed="false">
      <c r="O53" s="349"/>
      <c r="P53" s="259"/>
      <c r="Q53" s="372"/>
      <c r="R53" s="260"/>
      <c r="S53" s="265"/>
      <c r="T53" s="373"/>
      <c r="U53" s="374"/>
      <c r="V53" s="374"/>
      <c r="W53" s="374"/>
      <c r="X53" s="13"/>
      <c r="Y53" s="13"/>
      <c r="Z53" s="13"/>
      <c r="AA53" s="13"/>
      <c r="AB53" s="13"/>
      <c r="AC53" s="13"/>
      <c r="AD53" s="13"/>
    </row>
    <row r="54" customFormat="false" ht="16.5" hidden="false" customHeight="false" outlineLevel="0" collapsed="false">
      <c r="O54" s="338"/>
      <c r="P54" s="259"/>
      <c r="Q54" s="372"/>
      <c r="R54" s="260"/>
      <c r="S54" s="265"/>
      <c r="T54" s="373"/>
      <c r="U54" s="374"/>
      <c r="V54" s="374"/>
      <c r="W54" s="374"/>
      <c r="X54" s="13"/>
      <c r="Y54" s="13"/>
      <c r="Z54" s="13"/>
      <c r="AA54" s="13"/>
      <c r="AB54" s="13"/>
      <c r="AC54" s="13"/>
      <c r="AD54" s="13"/>
    </row>
    <row r="55" customFormat="false" ht="16.5" hidden="false" customHeight="false" outlineLevel="0" collapsed="false">
      <c r="O55" s="349"/>
      <c r="P55" s="259"/>
      <c r="Q55" s="372"/>
      <c r="R55" s="260"/>
      <c r="S55" s="265"/>
      <c r="T55" s="373"/>
      <c r="U55" s="374"/>
      <c r="V55" s="374"/>
      <c r="W55" s="374"/>
      <c r="X55" s="13"/>
      <c r="Y55" s="13"/>
      <c r="Z55" s="13"/>
      <c r="AA55" s="13"/>
      <c r="AB55" s="13"/>
      <c r="AC55" s="13"/>
      <c r="AD55" s="13"/>
    </row>
    <row r="56" customFormat="false" ht="16.5" hidden="false" customHeight="false" outlineLevel="0" collapsed="false">
      <c r="O56" s="349"/>
      <c r="P56" s="259"/>
      <c r="Q56" s="372"/>
      <c r="R56" s="260"/>
      <c r="S56" s="265"/>
      <c r="T56" s="373"/>
      <c r="U56" s="374"/>
      <c r="V56" s="374"/>
      <c r="W56" s="374"/>
      <c r="X56" s="13"/>
      <c r="Y56" s="13"/>
      <c r="Z56" s="13"/>
      <c r="AA56" s="13"/>
      <c r="AB56" s="13"/>
      <c r="AC56" s="13"/>
      <c r="AD56" s="13"/>
    </row>
    <row r="57" customFormat="false" ht="16.5" hidden="false" customHeight="false" outlineLevel="0" collapsed="false">
      <c r="O57" s="349"/>
      <c r="P57" s="259"/>
      <c r="Q57" s="372"/>
      <c r="R57" s="260"/>
      <c r="S57" s="265"/>
      <c r="T57" s="373"/>
      <c r="U57" s="374"/>
      <c r="V57" s="374"/>
      <c r="W57" s="374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8:N28"/>
    <mergeCell ref="L31:N31"/>
    <mergeCell ref="B32:B34"/>
    <mergeCell ref="C32:C34"/>
    <mergeCell ref="L32:N32"/>
    <mergeCell ref="L33:N33"/>
    <mergeCell ref="L34:N34"/>
    <mergeCell ref="B35:B38"/>
    <mergeCell ref="C35:C38"/>
    <mergeCell ref="L35:N35"/>
    <mergeCell ref="L36:N36"/>
    <mergeCell ref="L37:N37"/>
    <mergeCell ref="L38:N38"/>
    <mergeCell ref="B39:B43"/>
    <mergeCell ref="C39:C43"/>
    <mergeCell ref="L39:N39"/>
    <mergeCell ref="G41:H41"/>
    <mergeCell ref="I41:M43"/>
    <mergeCell ref="G42:H42"/>
    <mergeCell ref="N42:N43"/>
    <mergeCell ref="G43:H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77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12.7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12.75" hidden="false" customHeight="fals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12.75" hidden="false" customHeight="fals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13.5" hidden="false" customHeight="fals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16.5" hidden="false" customHeight="false" outlineLevel="0" collapsed="false">
      <c r="B5" s="191"/>
      <c r="C5" s="9"/>
      <c r="D5" s="139"/>
      <c r="E5" s="487" t="s">
        <v>775</v>
      </c>
      <c r="F5" s="484" t="n">
        <v>0</v>
      </c>
      <c r="G5" s="149"/>
      <c r="H5" s="141"/>
      <c r="I5" s="143"/>
      <c r="J5" s="38" t="n">
        <v>0</v>
      </c>
      <c r="K5" s="194"/>
      <c r="L5" s="490"/>
      <c r="M5" s="490"/>
      <c r="N5" s="490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45" hidden="false" customHeight="false" outlineLevel="0" collapsed="false">
      <c r="B6" s="15"/>
      <c r="C6" s="9"/>
      <c r="D6" s="139" t="n">
        <v>1</v>
      </c>
      <c r="E6" s="486" t="s">
        <v>776</v>
      </c>
      <c r="F6" s="484" t="s">
        <v>777</v>
      </c>
      <c r="G6" s="149"/>
      <c r="H6" s="141"/>
      <c r="I6" s="143"/>
      <c r="J6" s="38" t="n">
        <v>50</v>
      </c>
      <c r="K6" s="194"/>
      <c r="L6" s="27"/>
      <c r="M6" s="27"/>
      <c r="N6" s="2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45" hidden="false" customHeight="false" outlineLevel="0" collapsed="false">
      <c r="B7" s="15"/>
      <c r="C7" s="9"/>
      <c r="D7" s="139" t="n">
        <v>2</v>
      </c>
      <c r="E7" s="486" t="s">
        <v>778</v>
      </c>
      <c r="F7" s="484" t="s">
        <v>779</v>
      </c>
      <c r="G7" s="149"/>
      <c r="H7" s="141"/>
      <c r="I7" s="143"/>
      <c r="J7" s="38" t="n">
        <v>1</v>
      </c>
      <c r="K7" s="194"/>
      <c r="L7" s="27"/>
      <c r="M7" s="27"/>
      <c r="N7" s="27"/>
      <c r="O7" s="345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16.5" hidden="false" customHeight="false" outlineLevel="0" collapsed="false">
      <c r="B8" s="15"/>
      <c r="C8" s="9"/>
      <c r="D8" s="139" t="n">
        <v>3</v>
      </c>
      <c r="E8" s="486" t="s">
        <v>780</v>
      </c>
      <c r="F8" s="484" t="s">
        <v>781</v>
      </c>
      <c r="G8" s="149"/>
      <c r="H8" s="141"/>
      <c r="I8" s="143"/>
      <c r="J8" s="38" t="n">
        <v>101</v>
      </c>
      <c r="K8" s="194"/>
      <c r="L8" s="27"/>
      <c r="M8" s="27"/>
      <c r="N8" s="2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16.5" hidden="false" customHeight="false" outlineLevel="0" collapsed="false">
      <c r="B9" s="15"/>
      <c r="C9" s="9"/>
      <c r="D9" s="139" t="n">
        <v>4</v>
      </c>
      <c r="E9" s="486" t="s">
        <v>782</v>
      </c>
      <c r="F9" s="484" t="n">
        <v>0</v>
      </c>
      <c r="G9" s="149"/>
      <c r="H9" s="141"/>
      <c r="I9" s="143"/>
      <c r="J9" s="38" t="n">
        <v>2</v>
      </c>
      <c r="K9" s="194"/>
      <c r="L9" s="27"/>
      <c r="M9" s="27"/>
      <c r="N9" s="27"/>
      <c r="O9" s="345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45" hidden="false" customHeight="false" outlineLevel="0" collapsed="false">
      <c r="B10" s="15"/>
      <c r="C10" s="9"/>
      <c r="D10" s="139" t="n">
        <v>5</v>
      </c>
      <c r="E10" s="486" t="s">
        <v>783</v>
      </c>
      <c r="F10" s="484" t="s">
        <v>784</v>
      </c>
      <c r="G10" s="149"/>
      <c r="H10" s="141"/>
      <c r="I10" s="143"/>
      <c r="J10" s="38" t="n">
        <v>1</v>
      </c>
      <c r="K10" s="194"/>
      <c r="L10" s="27"/>
      <c r="M10" s="27"/>
      <c r="N10" s="27"/>
      <c r="O10" s="345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16.5" hidden="false" customHeight="false" outlineLevel="0" collapsed="false">
      <c r="B11" s="15"/>
      <c r="C11" s="9"/>
      <c r="D11" s="139" t="n">
        <v>6</v>
      </c>
      <c r="E11" s="486" t="s">
        <v>785</v>
      </c>
      <c r="F11" s="484" t="s">
        <v>786</v>
      </c>
      <c r="G11" s="149"/>
      <c r="H11" s="141"/>
      <c r="I11" s="143"/>
      <c r="J11" s="38" t="n">
        <v>7</v>
      </c>
      <c r="K11" s="194"/>
      <c r="L11" s="27"/>
      <c r="M11" s="27"/>
      <c r="N11" s="2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6.5" hidden="false" customHeight="false" outlineLevel="0" collapsed="false">
      <c r="B12" s="3"/>
      <c r="C12" s="9"/>
      <c r="D12" s="139"/>
      <c r="E12" s="486"/>
      <c r="F12" s="484"/>
      <c r="G12" s="149"/>
      <c r="H12" s="141"/>
      <c r="I12" s="143"/>
      <c r="J12" s="38"/>
      <c r="K12" s="194"/>
      <c r="L12" s="27"/>
      <c r="M12" s="27"/>
      <c r="N12" s="27"/>
      <c r="O12" s="349"/>
      <c r="P12" s="259"/>
      <c r="Q12" s="339"/>
      <c r="R12" s="339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16.5" hidden="false" customHeight="false" outlineLevel="0" collapsed="false">
      <c r="B13" s="3"/>
      <c r="C13" s="9"/>
      <c r="D13" s="139"/>
      <c r="E13" s="486"/>
      <c r="F13" s="484"/>
      <c r="G13" s="149"/>
      <c r="H13" s="141"/>
      <c r="I13" s="143"/>
      <c r="J13" s="38"/>
      <c r="K13" s="194"/>
      <c r="L13" s="27"/>
      <c r="M13" s="27"/>
      <c r="N13" s="27"/>
      <c r="O13" s="345"/>
      <c r="P13" s="345"/>
      <c r="Q13" s="346"/>
      <c r="R13" s="347"/>
      <c r="S13" s="347"/>
      <c r="T13" s="339"/>
      <c r="U13" s="350"/>
      <c r="V13" s="348"/>
      <c r="W13" s="350"/>
      <c r="X13" s="350"/>
      <c r="Y13" s="350"/>
      <c r="Z13" s="350"/>
      <c r="AA13" s="350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16.5" hidden="false" customHeight="false" outlineLevel="0" collapsed="false">
      <c r="B14" s="3"/>
      <c r="C14" s="9"/>
      <c r="D14" s="139"/>
      <c r="E14" s="486"/>
      <c r="F14" s="484"/>
      <c r="G14" s="149"/>
      <c r="H14" s="141"/>
      <c r="I14" s="143"/>
      <c r="J14" s="38"/>
      <c r="K14" s="194"/>
      <c r="L14" s="27"/>
      <c r="M14" s="27"/>
      <c r="N14" s="27"/>
      <c r="O14" s="345"/>
      <c r="P14" s="345"/>
      <c r="Q14" s="346"/>
      <c r="R14" s="347"/>
      <c r="S14" s="347"/>
      <c r="T14" s="339"/>
      <c r="U14" s="350"/>
      <c r="V14" s="348"/>
      <c r="W14" s="350"/>
      <c r="X14" s="350"/>
      <c r="Y14" s="350"/>
      <c r="Z14" s="350"/>
      <c r="AA14" s="350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16.5" hidden="false" customHeight="false" outlineLevel="0" collapsed="false">
      <c r="B15" s="3"/>
      <c r="C15" s="9"/>
      <c r="D15" s="139"/>
      <c r="E15" s="487"/>
      <c r="F15" s="484"/>
      <c r="G15" s="149"/>
      <c r="H15" s="141"/>
      <c r="I15" s="143"/>
      <c r="J15" s="38"/>
      <c r="K15" s="194"/>
      <c r="L15" s="27"/>
      <c r="M15" s="27"/>
      <c r="N15" s="27"/>
      <c r="O15" s="345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53"/>
      <c r="AF15" s="353"/>
      <c r="AG15" s="35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16.5" hidden="false" customHeight="false" outlineLevel="0" collapsed="false">
      <c r="B16" s="3"/>
      <c r="C16" s="9"/>
      <c r="D16" s="139"/>
      <c r="E16" s="487"/>
      <c r="F16" s="484"/>
      <c r="G16" s="149"/>
      <c r="H16" s="141"/>
      <c r="I16" s="143"/>
      <c r="J16" s="38"/>
      <c r="K16" s="194"/>
      <c r="L16" s="27"/>
      <c r="M16" s="27"/>
      <c r="N16" s="27"/>
      <c r="O16" s="345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268"/>
      <c r="AF16" s="268"/>
      <c r="AG16" s="268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16.5" hidden="false" customHeight="false" outlineLevel="0" collapsed="false">
      <c r="B17" s="3"/>
      <c r="C17" s="9"/>
      <c r="D17" s="139"/>
      <c r="E17" s="487"/>
      <c r="F17" s="484"/>
      <c r="G17" s="149"/>
      <c r="H17" s="141"/>
      <c r="I17" s="143"/>
      <c r="J17" s="38"/>
      <c r="K17" s="194"/>
      <c r="L17" s="27"/>
      <c r="M17" s="27"/>
      <c r="N17" s="27"/>
      <c r="O17" s="345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16.5" hidden="false" customHeight="false" outlineLevel="0" collapsed="false">
      <c r="B18" s="3"/>
      <c r="C18" s="9"/>
      <c r="D18" s="139"/>
      <c r="E18" s="487"/>
      <c r="F18" s="484"/>
      <c r="G18" s="149"/>
      <c r="H18" s="141"/>
      <c r="I18" s="143"/>
      <c r="J18" s="38"/>
      <c r="K18" s="194"/>
      <c r="L18" s="27"/>
      <c r="M18" s="27"/>
      <c r="N18" s="27"/>
      <c r="O18" s="345"/>
      <c r="P18" s="345"/>
      <c r="Q18" s="346"/>
      <c r="R18" s="347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16.5" hidden="false" customHeight="false" outlineLevel="0" collapsed="false">
      <c r="B19" s="3"/>
      <c r="C19" s="9"/>
      <c r="D19" s="139"/>
      <c r="E19" s="487"/>
      <c r="F19" s="484"/>
      <c r="G19" s="149"/>
      <c r="H19" s="141"/>
      <c r="I19" s="143"/>
      <c r="J19" s="38"/>
      <c r="K19" s="194"/>
      <c r="L19" s="27"/>
      <c r="M19" s="27"/>
      <c r="N19" s="27"/>
      <c r="O19" s="345"/>
      <c r="P19" s="345"/>
      <c r="Q19" s="346"/>
      <c r="R19" s="347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16.5" hidden="false" customHeight="false" outlineLevel="0" collapsed="false">
      <c r="B20" s="3"/>
      <c r="C20" s="9"/>
      <c r="D20" s="139"/>
      <c r="E20" s="487"/>
      <c r="F20" s="484"/>
      <c r="G20" s="149"/>
      <c r="H20" s="141"/>
      <c r="I20" s="143"/>
      <c r="J20" s="38"/>
      <c r="K20" s="194"/>
      <c r="L20" s="27"/>
      <c r="M20" s="27"/>
      <c r="N20" s="27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16.5" hidden="false" customHeight="false" outlineLevel="0" collapsed="false">
      <c r="B21" s="3"/>
      <c r="C21" s="9"/>
      <c r="D21" s="315"/>
      <c r="E21" s="487"/>
      <c r="F21" s="484"/>
      <c r="G21" s="149"/>
      <c r="H21" s="141"/>
      <c r="I21" s="143"/>
      <c r="J21" s="38"/>
      <c r="K21" s="194"/>
      <c r="L21" s="27"/>
      <c r="M21" s="27"/>
      <c r="N21" s="27"/>
      <c r="O21" s="350"/>
      <c r="P21" s="264"/>
      <c r="Q21" s="339"/>
      <c r="R21" s="339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16.5" hidden="false" customHeight="false" outlineLevel="0" collapsed="false">
      <c r="B22" s="3"/>
      <c r="C22" s="9"/>
      <c r="D22" s="493"/>
      <c r="E22" s="487"/>
      <c r="F22" s="484"/>
      <c r="G22" s="149"/>
      <c r="H22" s="141"/>
      <c r="I22" s="143"/>
      <c r="J22" s="38"/>
      <c r="K22" s="194"/>
      <c r="L22" s="27"/>
      <c r="M22" s="215"/>
      <c r="N22" s="215"/>
      <c r="O22" s="350"/>
      <c r="P22" s="264"/>
      <c r="Q22" s="339"/>
      <c r="R22" s="339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16.5" hidden="false" customHeight="false" outlineLevel="0" collapsed="false">
      <c r="B23" s="3"/>
      <c r="C23" s="9"/>
      <c r="D23" s="492"/>
      <c r="E23" s="487"/>
      <c r="F23" s="484"/>
      <c r="G23" s="149"/>
      <c r="H23" s="141"/>
      <c r="I23" s="143"/>
      <c r="J23" s="38"/>
      <c r="K23" s="194"/>
      <c r="L23" s="27"/>
      <c r="M23" s="215"/>
      <c r="N23" s="215"/>
      <c r="O23" s="350"/>
      <c r="P23" s="264"/>
      <c r="Q23" s="339"/>
      <c r="R23" s="339"/>
      <c r="S23" s="347"/>
      <c r="T23" s="339"/>
      <c r="U23" s="348"/>
      <c r="V23" s="348"/>
      <c r="W23" s="348"/>
      <c r="X23" s="348"/>
      <c r="Y23" s="348"/>
      <c r="Z23" s="348"/>
      <c r="AA23" s="348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16.5" hidden="false" customHeight="false" outlineLevel="0" collapsed="false">
      <c r="B24" s="3"/>
      <c r="C24" s="9"/>
      <c r="D24" s="492"/>
      <c r="E24" s="487"/>
      <c r="F24" s="484"/>
      <c r="G24" s="149"/>
      <c r="H24" s="141"/>
      <c r="I24" s="143"/>
      <c r="J24" s="38"/>
      <c r="K24" s="194"/>
      <c r="L24" s="27"/>
      <c r="M24" s="215"/>
      <c r="N24" s="215"/>
      <c r="O24" s="350"/>
      <c r="P24" s="264"/>
      <c r="Q24" s="339"/>
      <c r="R24" s="339"/>
      <c r="S24" s="347"/>
      <c r="T24" s="339"/>
      <c r="U24" s="348"/>
      <c r="V24" s="348"/>
      <c r="W24" s="348"/>
      <c r="X24" s="348"/>
      <c r="Y24" s="348"/>
      <c r="Z24" s="348"/>
      <c r="AA24" s="348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16.5" hidden="false" customHeight="false" outlineLevel="0" collapsed="false">
      <c r="B25" s="3"/>
      <c r="C25" s="9"/>
      <c r="D25" s="492"/>
      <c r="E25" s="487"/>
      <c r="F25" s="484"/>
      <c r="G25" s="149"/>
      <c r="H25" s="141"/>
      <c r="I25" s="143"/>
      <c r="J25" s="38"/>
      <c r="K25" s="194"/>
      <c r="L25" s="27"/>
      <c r="M25" s="215"/>
      <c r="N25" s="215"/>
      <c r="O25" s="350"/>
      <c r="P25" s="264"/>
      <c r="Q25" s="339"/>
      <c r="R25" s="339"/>
      <c r="S25" s="347"/>
      <c r="T25" s="339"/>
      <c r="U25" s="348"/>
      <c r="V25" s="348"/>
      <c r="W25" s="348"/>
      <c r="X25" s="348"/>
      <c r="Y25" s="348"/>
      <c r="Z25" s="348"/>
      <c r="AA25" s="348"/>
      <c r="AB25" s="260"/>
      <c r="AC25" s="265"/>
      <c r="AD25" s="262"/>
      <c r="AE25" s="340"/>
      <c r="AF25" s="340"/>
      <c r="AG25" s="340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16.5" hidden="false" customHeight="false" outlineLevel="0" collapsed="false">
      <c r="B26" s="3"/>
      <c r="C26" s="9"/>
      <c r="D26" s="492"/>
      <c r="E26" s="487"/>
      <c r="F26" s="484"/>
      <c r="G26" s="149"/>
      <c r="H26" s="141"/>
      <c r="I26" s="143"/>
      <c r="J26" s="38"/>
      <c r="K26" s="194"/>
      <c r="L26" s="27"/>
      <c r="M26" s="215"/>
      <c r="N26" s="215"/>
      <c r="O26" s="350"/>
      <c r="P26" s="264"/>
      <c r="Q26" s="339"/>
      <c r="R26" s="339"/>
      <c r="S26" s="347"/>
      <c r="T26" s="339"/>
      <c r="U26" s="348"/>
      <c r="V26" s="348"/>
      <c r="W26" s="348"/>
      <c r="X26" s="348"/>
      <c r="Y26" s="348"/>
      <c r="Z26" s="348"/>
      <c r="AA26" s="348"/>
      <c r="AB26" s="260"/>
      <c r="AC26" s="265"/>
      <c r="AD26" s="262"/>
      <c r="AE26" s="340"/>
      <c r="AF26" s="340"/>
      <c r="AG26" s="340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16.5" hidden="false" customHeight="false" outlineLevel="0" collapsed="false">
      <c r="B27" s="3"/>
      <c r="C27" s="9"/>
      <c r="D27" s="492"/>
      <c r="E27" s="487"/>
      <c r="F27" s="484"/>
      <c r="G27" s="149"/>
      <c r="H27" s="141"/>
      <c r="I27" s="143"/>
      <c r="J27" s="38"/>
      <c r="K27" s="194"/>
      <c r="L27" s="27"/>
      <c r="M27" s="215"/>
      <c r="N27" s="215"/>
      <c r="O27" s="350"/>
      <c r="P27" s="264"/>
      <c r="Q27" s="339"/>
      <c r="R27" s="339"/>
      <c r="S27" s="347"/>
      <c r="T27" s="339"/>
      <c r="U27" s="348"/>
      <c r="V27" s="348"/>
      <c r="W27" s="348"/>
      <c r="X27" s="348"/>
      <c r="Y27" s="348"/>
      <c r="Z27" s="348"/>
      <c r="AA27" s="348"/>
      <c r="AB27" s="260"/>
      <c r="AC27" s="265"/>
      <c r="AD27" s="262"/>
      <c r="AE27" s="340"/>
      <c r="AF27" s="340"/>
      <c r="AG27" s="340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16.5" hidden="false" customHeight="false" outlineLevel="0" collapsed="false">
      <c r="B28" s="3"/>
      <c r="C28" s="9"/>
      <c r="D28" s="330"/>
      <c r="E28" s="487"/>
      <c r="F28" s="484"/>
      <c r="G28" s="149"/>
      <c r="H28" s="141"/>
      <c r="I28" s="143"/>
      <c r="J28" s="38"/>
      <c r="K28" s="194"/>
      <c r="L28" s="27"/>
      <c r="M28" s="27"/>
      <c r="N28" s="27"/>
      <c r="O28" s="350"/>
      <c r="P28" s="264"/>
      <c r="Q28" s="339"/>
      <c r="R28" s="339"/>
      <c r="S28" s="347"/>
      <c r="T28" s="339"/>
      <c r="U28" s="348"/>
      <c r="V28" s="348"/>
      <c r="W28" s="348"/>
      <c r="X28" s="348"/>
      <c r="Y28" s="348"/>
      <c r="Z28" s="348"/>
      <c r="AA28" s="348"/>
      <c r="AB28" s="260"/>
      <c r="AC28" s="265"/>
      <c r="AD28" s="262"/>
      <c r="AE28" s="340"/>
      <c r="AF28" s="340"/>
      <c r="AG28" s="340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16.5" hidden="false" customHeight="false" outlineLevel="0" collapsed="false">
      <c r="B29" s="3"/>
      <c r="C29" s="9"/>
      <c r="D29" s="330"/>
      <c r="E29" s="487"/>
      <c r="F29" s="484"/>
      <c r="G29" s="149"/>
      <c r="H29" s="141"/>
      <c r="I29" s="143"/>
      <c r="J29" s="38"/>
      <c r="K29" s="194"/>
      <c r="L29" s="27"/>
      <c r="M29" s="215"/>
      <c r="N29" s="215"/>
      <c r="O29" s="350"/>
      <c r="P29" s="264"/>
      <c r="Q29" s="339"/>
      <c r="R29" s="339"/>
      <c r="S29" s="347"/>
      <c r="T29" s="339"/>
      <c r="U29" s="348"/>
      <c r="V29" s="348"/>
      <c r="W29" s="348"/>
      <c r="X29" s="348"/>
      <c r="Y29" s="348"/>
      <c r="Z29" s="348"/>
      <c r="AA29" s="348"/>
      <c r="AB29" s="260"/>
      <c r="AC29" s="265"/>
      <c r="AD29" s="262"/>
      <c r="AE29" s="340"/>
      <c r="AF29" s="340"/>
      <c r="AG29" s="340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6.5" hidden="false" customHeight="false" outlineLevel="0" collapsed="false">
      <c r="B30" s="3"/>
      <c r="C30" s="9"/>
      <c r="D30" s="330"/>
      <c r="E30" s="487"/>
      <c r="F30" s="484"/>
      <c r="G30" s="149"/>
      <c r="H30" s="141"/>
      <c r="I30" s="143"/>
      <c r="J30" s="38"/>
      <c r="K30" s="194"/>
      <c r="L30" s="27"/>
      <c r="M30" s="215"/>
      <c r="N30" s="215"/>
      <c r="O30" s="350"/>
      <c r="P30" s="264"/>
      <c r="Q30" s="339"/>
      <c r="R30" s="339"/>
      <c r="S30" s="347"/>
      <c r="T30" s="339"/>
      <c r="U30" s="348"/>
      <c r="V30" s="348"/>
      <c r="W30" s="348"/>
      <c r="X30" s="348"/>
      <c r="Y30" s="348"/>
      <c r="Z30" s="348"/>
      <c r="AA30" s="348"/>
      <c r="AB30" s="260"/>
      <c r="AC30" s="265"/>
      <c r="AD30" s="262"/>
      <c r="AE30" s="340"/>
      <c r="AF30" s="340"/>
      <c r="AG30" s="340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7.25" hidden="false" customHeight="false" outlineLevel="0" collapsed="false">
      <c r="B31" s="3"/>
      <c r="C31" s="9"/>
      <c r="D31" s="139"/>
      <c r="E31" s="487"/>
      <c r="F31" s="484"/>
      <c r="G31" s="149"/>
      <c r="H31" s="141"/>
      <c r="I31" s="143"/>
      <c r="J31" s="38"/>
      <c r="K31" s="194"/>
      <c r="L31" s="27"/>
      <c r="M31" s="27"/>
      <c r="N31" s="27"/>
      <c r="O31" s="345"/>
      <c r="P31" s="345"/>
      <c r="Q31" s="346"/>
      <c r="R31" s="347"/>
      <c r="S31" s="347"/>
      <c r="T31" s="339"/>
      <c r="U31" s="348"/>
      <c r="V31" s="348"/>
      <c r="W31" s="348"/>
      <c r="X31" s="348"/>
      <c r="Y31" s="348"/>
      <c r="Z31" s="348"/>
      <c r="AA31" s="348"/>
      <c r="AB31" s="260"/>
      <c r="AC31" s="265"/>
      <c r="AD31" s="262"/>
      <c r="AE31" s="340"/>
      <c r="AF31" s="340"/>
      <c r="AG31" s="340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6.5" hidden="false" customHeight="false" outlineLevel="0" collapsed="false">
      <c r="B32" s="164" t="s">
        <v>66</v>
      </c>
      <c r="C32" s="165"/>
      <c r="D32" s="139"/>
      <c r="E32" s="487"/>
      <c r="F32" s="484"/>
      <c r="G32" s="149"/>
      <c r="H32" s="141"/>
      <c r="I32" s="143"/>
      <c r="J32" s="38"/>
      <c r="K32" s="194"/>
      <c r="L32" s="27"/>
      <c r="M32" s="27"/>
      <c r="N32" s="27"/>
      <c r="O32" s="345"/>
      <c r="P32" s="345"/>
      <c r="Q32" s="346"/>
      <c r="R32" s="347"/>
      <c r="S32" s="347"/>
      <c r="T32" s="339"/>
      <c r="U32" s="348"/>
      <c r="V32" s="348"/>
      <c r="W32" s="348"/>
      <c r="X32" s="348"/>
      <c r="Y32" s="348"/>
      <c r="Z32" s="348"/>
      <c r="AA32" s="348"/>
      <c r="AB32" s="260"/>
      <c r="AC32" s="265"/>
      <c r="AD32" s="262"/>
      <c r="AE32" s="340"/>
      <c r="AF32" s="340"/>
      <c r="AG32" s="340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B33" s="164"/>
      <c r="C33" s="165"/>
      <c r="D33" s="139"/>
      <c r="E33" s="487"/>
      <c r="F33" s="484"/>
      <c r="G33" s="149"/>
      <c r="H33" s="141"/>
      <c r="I33" s="143"/>
      <c r="J33" s="38"/>
      <c r="K33" s="194"/>
      <c r="L33" s="27"/>
      <c r="M33" s="27"/>
      <c r="N33" s="27"/>
      <c r="O33" s="345"/>
      <c r="P33" s="345"/>
      <c r="Q33" s="346"/>
      <c r="R33" s="347"/>
      <c r="S33" s="347"/>
      <c r="T33" s="362"/>
      <c r="U33" s="363"/>
      <c r="V33" s="348"/>
      <c r="W33" s="363"/>
      <c r="X33" s="363"/>
      <c r="Y33" s="363"/>
      <c r="Z33" s="363"/>
      <c r="AA33" s="363"/>
      <c r="AB33" s="260"/>
      <c r="AC33" s="265"/>
      <c r="AD33" s="262"/>
      <c r="AE33" s="340"/>
      <c r="AF33" s="340"/>
      <c r="AG33" s="340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B34" s="164"/>
      <c r="C34" s="165"/>
      <c r="D34" s="139"/>
      <c r="E34" s="487"/>
      <c r="F34" s="484"/>
      <c r="G34" s="149"/>
      <c r="H34" s="141"/>
      <c r="I34" s="143"/>
      <c r="J34" s="38"/>
      <c r="K34" s="194"/>
      <c r="L34" s="27"/>
      <c r="M34" s="27"/>
      <c r="N34" s="27"/>
      <c r="O34" s="345"/>
      <c r="P34" s="345"/>
      <c r="Q34" s="346"/>
      <c r="R34" s="347"/>
      <c r="S34" s="347"/>
      <c r="T34" s="362"/>
      <c r="U34" s="363"/>
      <c r="V34" s="348"/>
      <c r="W34" s="363"/>
      <c r="X34" s="363"/>
      <c r="Y34" s="363"/>
      <c r="Z34" s="363"/>
      <c r="AA34" s="363"/>
      <c r="AB34" s="260"/>
      <c r="AC34" s="265"/>
      <c r="AD34" s="262"/>
      <c r="AE34" s="340"/>
      <c r="AF34" s="340"/>
      <c r="AG34" s="340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B35" s="72" t="s">
        <v>75</v>
      </c>
      <c r="C35" s="174"/>
      <c r="D35" s="139"/>
      <c r="E35" s="487"/>
      <c r="F35" s="484"/>
      <c r="G35" s="149"/>
      <c r="H35" s="141"/>
      <c r="I35" s="143"/>
      <c r="J35" s="38"/>
      <c r="K35" s="194"/>
      <c r="L35" s="27"/>
      <c r="M35" s="27"/>
      <c r="N35" s="27"/>
      <c r="O35" s="345"/>
      <c r="P35" s="345"/>
      <c r="Q35" s="346"/>
      <c r="R35" s="347"/>
      <c r="S35" s="347"/>
      <c r="T35" s="13"/>
      <c r="U35" s="13"/>
      <c r="V35" s="348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B36" s="72"/>
      <c r="C36" s="174"/>
      <c r="D36" s="139"/>
      <c r="E36" s="487"/>
      <c r="F36" s="484"/>
      <c r="G36" s="149"/>
      <c r="H36" s="141"/>
      <c r="I36" s="143"/>
      <c r="J36" s="38"/>
      <c r="K36" s="194"/>
      <c r="L36" s="27"/>
      <c r="M36" s="27"/>
      <c r="N36" s="27"/>
      <c r="O36" s="345"/>
      <c r="P36" s="345"/>
      <c r="Q36" s="346"/>
      <c r="R36" s="347"/>
      <c r="S36" s="347"/>
      <c r="T36" s="13"/>
      <c r="U36" s="13"/>
      <c r="V36" s="348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B37" s="72"/>
      <c r="C37" s="174"/>
      <c r="D37" s="139"/>
      <c r="E37" s="487"/>
      <c r="F37" s="484"/>
      <c r="G37" s="149"/>
      <c r="H37" s="141"/>
      <c r="I37" s="143"/>
      <c r="J37" s="38"/>
      <c r="K37" s="194"/>
      <c r="L37" s="27"/>
      <c r="M37" s="27"/>
      <c r="N37" s="27"/>
      <c r="O37" s="345"/>
      <c r="P37" s="345"/>
      <c r="Q37" s="346"/>
      <c r="R37" s="347"/>
      <c r="S37" s="347"/>
      <c r="T37" s="13"/>
      <c r="U37" s="13"/>
      <c r="V37" s="348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B38" s="72"/>
      <c r="C38" s="174"/>
      <c r="D38" s="139"/>
      <c r="E38" s="487"/>
      <c r="F38" s="484"/>
      <c r="G38" s="149"/>
      <c r="H38" s="141"/>
      <c r="I38" s="143"/>
      <c r="J38" s="38"/>
      <c r="K38" s="194"/>
      <c r="L38" s="27"/>
      <c r="M38" s="27"/>
      <c r="N38" s="27"/>
      <c r="O38" s="345"/>
      <c r="P38" s="345"/>
      <c r="Q38" s="346"/>
      <c r="R38" s="365"/>
      <c r="S38" s="347"/>
      <c r="T38" s="13"/>
      <c r="U38" s="13"/>
      <c r="V38" s="348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</row>
    <row r="39" customFormat="false" ht="16.5" hidden="false" customHeight="false" outlineLevel="0" collapsed="false">
      <c r="B39" s="180" t="s">
        <v>75</v>
      </c>
      <c r="C39" s="181"/>
      <c r="D39" s="139"/>
      <c r="E39" s="487"/>
      <c r="F39" s="484"/>
      <c r="G39" s="149"/>
      <c r="H39" s="141"/>
      <c r="I39" s="143"/>
      <c r="J39" s="38"/>
      <c r="K39" s="194"/>
      <c r="L39" s="27"/>
      <c r="M39" s="27"/>
      <c r="N39" s="27"/>
      <c r="O39" s="349"/>
      <c r="P39" s="367"/>
      <c r="Q39" s="23"/>
      <c r="R39" s="260"/>
      <c r="S39" s="368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</row>
    <row r="40" customFormat="false" ht="15.75" hidden="false" customHeight="false" outlineLevel="0" collapsed="false">
      <c r="B40" s="180"/>
      <c r="C40" s="181"/>
      <c r="D40" s="183"/>
      <c r="E40" s="3"/>
      <c r="F40" s="3"/>
      <c r="G40" s="235"/>
      <c r="H40" s="235"/>
      <c r="I40" s="236"/>
      <c r="J40" s="236"/>
      <c r="K40" s="236"/>
      <c r="L40" s="65"/>
      <c r="M40" s="65"/>
      <c r="N40" s="235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</row>
    <row r="41" customFormat="false" ht="15" hidden="false" customHeight="true" outlineLevel="0" collapsed="false">
      <c r="B41" s="180"/>
      <c r="C41" s="181"/>
      <c r="D41" s="183"/>
      <c r="E41" s="3"/>
      <c r="F41" s="3"/>
      <c r="G41" s="369" t="s">
        <v>213</v>
      </c>
      <c r="H41" s="369"/>
      <c r="I41" s="185" t="s">
        <v>67</v>
      </c>
      <c r="J41" s="185"/>
      <c r="K41" s="185"/>
      <c r="L41" s="185"/>
      <c r="M41" s="185"/>
      <c r="N41" s="370" t="s">
        <v>71</v>
      </c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</row>
    <row r="42" customFormat="false" ht="12.75" hidden="false" customHeight="false" outlineLevel="0" collapsed="false">
      <c r="B42" s="180"/>
      <c r="C42" s="181"/>
      <c r="D42" s="183"/>
      <c r="E42" s="3"/>
      <c r="F42" s="3"/>
      <c r="G42" s="83"/>
      <c r="H42" s="83"/>
      <c r="I42" s="185"/>
      <c r="J42" s="185"/>
      <c r="K42" s="185"/>
      <c r="L42" s="185"/>
      <c r="M42" s="185"/>
      <c r="N42" s="371" t="n">
        <v>31</v>
      </c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</row>
    <row r="43" customFormat="false" ht="13.5" hidden="false" customHeight="false" outlineLevel="0" collapsed="false">
      <c r="B43" s="180"/>
      <c r="C43" s="181"/>
      <c r="D43" s="187"/>
      <c r="E43" s="188"/>
      <c r="F43" s="188"/>
      <c r="G43" s="113"/>
      <c r="H43" s="113"/>
      <c r="I43" s="185"/>
      <c r="J43" s="185"/>
      <c r="K43" s="185"/>
      <c r="L43" s="185"/>
      <c r="M43" s="185"/>
      <c r="N43" s="37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</row>
    <row r="44" customFormat="false" ht="16.5" hidden="false" customHeight="false" outlineLevel="0" collapsed="false">
      <c r="O44" s="342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5"/>
      <c r="V45" s="375"/>
      <c r="W45" s="375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5"/>
      <c r="V46" s="375"/>
      <c r="W46" s="375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6"/>
      <c r="V47" s="376"/>
      <c r="W47" s="376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</row>
    <row r="48" customFormat="false" ht="16.5" hidden="false" customHeight="false" outlineLevel="0" collapsed="false">
      <c r="O48" s="349"/>
      <c r="P48" s="259"/>
      <c r="Q48" s="372"/>
      <c r="R48" s="260"/>
      <c r="S48" s="265"/>
      <c r="T48" s="373"/>
      <c r="U48" s="374"/>
      <c r="V48" s="374"/>
      <c r="W48" s="374"/>
      <c r="X48" s="13"/>
      <c r="Y48" s="13"/>
      <c r="Z48" s="13"/>
      <c r="AA48" s="13"/>
      <c r="AB48" s="13"/>
      <c r="AC48" s="13"/>
      <c r="AD48" s="13"/>
    </row>
    <row r="49" customFormat="false" ht="16.5" hidden="false" customHeight="false" outlineLevel="0" collapsed="false">
      <c r="O49" s="349"/>
      <c r="P49" s="259"/>
      <c r="Q49" s="372"/>
      <c r="R49" s="260"/>
      <c r="S49" s="265"/>
      <c r="T49" s="373"/>
      <c r="U49" s="374"/>
      <c r="V49" s="374"/>
      <c r="W49" s="374"/>
      <c r="X49" s="13"/>
      <c r="Y49" s="13"/>
      <c r="Z49" s="13"/>
      <c r="AA49" s="13"/>
      <c r="AB49" s="13"/>
      <c r="AC49" s="13"/>
      <c r="AD49" s="13"/>
    </row>
    <row r="50" customFormat="false" ht="16.5" hidden="false" customHeight="false" outlineLevel="0" collapsed="false">
      <c r="O50" s="349"/>
      <c r="P50" s="259"/>
      <c r="Q50" s="372"/>
      <c r="R50" s="260"/>
      <c r="S50" s="265"/>
      <c r="T50" s="373"/>
      <c r="U50" s="374"/>
      <c r="V50" s="374"/>
      <c r="W50" s="374"/>
      <c r="X50" s="13"/>
      <c r="Y50" s="13"/>
      <c r="Z50" s="13"/>
      <c r="AA50" s="13"/>
      <c r="AB50" s="13"/>
      <c r="AC50" s="13"/>
      <c r="AD50" s="13"/>
    </row>
    <row r="51" customFormat="false" ht="16.5" hidden="false" customHeight="false" outlineLevel="0" collapsed="false">
      <c r="O51" s="349"/>
      <c r="P51" s="259"/>
      <c r="Q51" s="372"/>
      <c r="R51" s="260"/>
      <c r="S51" s="265"/>
      <c r="T51" s="373"/>
      <c r="U51" s="374"/>
      <c r="V51" s="374"/>
      <c r="W51" s="374"/>
      <c r="X51" s="13"/>
      <c r="Y51" s="13"/>
      <c r="Z51" s="13"/>
      <c r="AA51" s="13"/>
      <c r="AB51" s="13"/>
      <c r="AC51" s="13"/>
      <c r="AD51" s="13"/>
    </row>
    <row r="52" customFormat="false" ht="16.5" hidden="false" customHeight="false" outlineLevel="0" collapsed="false">
      <c r="O52" s="349"/>
      <c r="P52" s="259"/>
      <c r="Q52" s="372"/>
      <c r="R52" s="260"/>
      <c r="S52" s="265"/>
      <c r="T52" s="373"/>
      <c r="U52" s="374"/>
      <c r="V52" s="374"/>
      <c r="W52" s="374"/>
      <c r="X52" s="13"/>
      <c r="Y52" s="13"/>
      <c r="Z52" s="13"/>
      <c r="AA52" s="13"/>
      <c r="AB52" s="13"/>
      <c r="AC52" s="13"/>
      <c r="AD52" s="13"/>
    </row>
    <row r="53" customFormat="false" ht="16.5" hidden="false" customHeight="false" outlineLevel="0" collapsed="false">
      <c r="O53" s="349"/>
      <c r="P53" s="259"/>
      <c r="Q53" s="372"/>
      <c r="R53" s="260"/>
      <c r="S53" s="265"/>
      <c r="T53" s="373"/>
      <c r="U53" s="374"/>
      <c r="V53" s="374"/>
      <c r="W53" s="374"/>
      <c r="X53" s="13"/>
      <c r="Y53" s="13"/>
      <c r="Z53" s="13"/>
      <c r="AA53" s="13"/>
      <c r="AB53" s="13"/>
      <c r="AC53" s="13"/>
      <c r="AD53" s="13"/>
    </row>
    <row r="54" customFormat="false" ht="16.5" hidden="false" customHeight="false" outlineLevel="0" collapsed="false">
      <c r="O54" s="338"/>
      <c r="P54" s="259"/>
      <c r="Q54" s="372"/>
      <c r="R54" s="260"/>
      <c r="S54" s="265"/>
      <c r="T54" s="373"/>
      <c r="U54" s="374"/>
      <c r="V54" s="374"/>
      <c r="W54" s="374"/>
      <c r="X54" s="13"/>
      <c r="Y54" s="13"/>
      <c r="Z54" s="13"/>
      <c r="AA54" s="13"/>
      <c r="AB54" s="13"/>
      <c r="AC54" s="13"/>
      <c r="AD54" s="13"/>
    </row>
    <row r="55" customFormat="false" ht="16.5" hidden="false" customHeight="false" outlineLevel="0" collapsed="false">
      <c r="O55" s="349"/>
      <c r="P55" s="259"/>
      <c r="Q55" s="372"/>
      <c r="R55" s="260"/>
      <c r="S55" s="265"/>
      <c r="T55" s="373"/>
      <c r="U55" s="374"/>
      <c r="V55" s="374"/>
      <c r="W55" s="374"/>
      <c r="X55" s="13"/>
      <c r="Y55" s="13"/>
      <c r="Z55" s="13"/>
      <c r="AA55" s="13"/>
      <c r="AB55" s="13"/>
      <c r="AC55" s="13"/>
      <c r="AD55" s="13"/>
    </row>
    <row r="56" customFormat="false" ht="16.5" hidden="false" customHeight="false" outlineLevel="0" collapsed="false">
      <c r="O56" s="349"/>
      <c r="P56" s="259"/>
      <c r="Q56" s="372"/>
      <c r="R56" s="260"/>
      <c r="S56" s="265"/>
      <c r="T56" s="373"/>
      <c r="U56" s="374"/>
      <c r="V56" s="374"/>
      <c r="W56" s="374"/>
      <c r="X56" s="13"/>
      <c r="Y56" s="13"/>
      <c r="Z56" s="13"/>
      <c r="AA56" s="13"/>
      <c r="AB56" s="13"/>
      <c r="AC56" s="13"/>
      <c r="AD56" s="13"/>
    </row>
    <row r="57" customFormat="false" ht="16.5" hidden="false" customHeight="false" outlineLevel="0" collapsed="false">
      <c r="O57" s="349"/>
      <c r="P57" s="259"/>
      <c r="Q57" s="372"/>
      <c r="R57" s="260"/>
      <c r="S57" s="265"/>
      <c r="T57" s="373"/>
      <c r="U57" s="374"/>
      <c r="V57" s="374"/>
      <c r="W57" s="374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8:N28"/>
    <mergeCell ref="L31:N31"/>
    <mergeCell ref="B32:B34"/>
    <mergeCell ref="C32:C34"/>
    <mergeCell ref="L32:N32"/>
    <mergeCell ref="L33:N33"/>
    <mergeCell ref="L34:N34"/>
    <mergeCell ref="B35:B38"/>
    <mergeCell ref="C35:C38"/>
    <mergeCell ref="L35:N35"/>
    <mergeCell ref="L36:N36"/>
    <mergeCell ref="L37:N37"/>
    <mergeCell ref="L38:N38"/>
    <mergeCell ref="B39:B43"/>
    <mergeCell ref="C39:C43"/>
    <mergeCell ref="L39:N39"/>
    <mergeCell ref="G41:H41"/>
    <mergeCell ref="I41:M43"/>
    <mergeCell ref="G42:H42"/>
    <mergeCell ref="N42:N43"/>
    <mergeCell ref="G43:H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35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F47" activeCellId="0" sqref="F47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1" max="7" min="7" style="1" width="20.56"/>
    <col collapsed="false" customWidth="true" hidden="false" outlineLevel="1" max="8" min="8" style="1" width="22.56"/>
    <col collapsed="false" customWidth="true" hidden="false" outlineLevel="1" max="9" min="9" style="1" width="9.7"/>
    <col collapsed="false" customWidth="true" hidden="false" outlineLevel="0" max="10" min="10" style="1" width="10.56"/>
    <col collapsed="false" customWidth="true" hidden="false" outlineLevel="1" max="11" min="11" style="1" width="11.28"/>
    <col collapsed="false" customWidth="true" hidden="false" outlineLevel="1" max="13" min="12" style="1" width="7.85"/>
    <col collapsed="false" customWidth="true" hidden="false" outlineLevel="1" max="14" min="14" style="1" width="10.28"/>
    <col collapsed="false" customWidth="true" hidden="false" outlineLevel="0" max="15" min="15" style="116" width="12.14"/>
    <col collapsed="false" customWidth="true" hidden="false" outlineLevel="0" max="16" min="16" style="116" width="14.7"/>
    <col collapsed="false" customWidth="true" hidden="false" outlineLevel="0" max="17" min="17" style="116" width="5.99"/>
    <col collapsed="false" customWidth="true" hidden="false" outlineLevel="0" max="18" min="18" style="116" width="12.85"/>
    <col collapsed="false" customWidth="true" hidden="false" outlineLevel="0" max="19" min="19" style="116" width="16.13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  <c r="P1" s="116" t="n">
        <v>38</v>
      </c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192" t="s">
        <v>123</v>
      </c>
      <c r="F5" s="193"/>
      <c r="G5" s="149"/>
      <c r="H5" s="141"/>
      <c r="I5" s="143"/>
      <c r="J5" s="38"/>
      <c r="K5" s="194"/>
      <c r="L5" s="107"/>
      <c r="M5" s="107"/>
      <c r="N5" s="107"/>
      <c r="O5" s="123"/>
      <c r="P5" s="123"/>
      <c r="Q5" s="123"/>
      <c r="R5" s="123"/>
      <c r="S5" s="123"/>
    </row>
    <row r="6" s="25" customFormat="true" ht="21.95" hidden="false" customHeight="true" outlineLevel="0" collapsed="false">
      <c r="B6" s="15"/>
      <c r="C6" s="9"/>
      <c r="D6" s="139"/>
      <c r="E6" s="192" t="s">
        <v>124</v>
      </c>
      <c r="F6" s="193"/>
      <c r="G6" s="149"/>
      <c r="H6" s="141"/>
      <c r="I6" s="143"/>
      <c r="J6" s="38"/>
      <c r="K6" s="194"/>
      <c r="L6" s="107"/>
      <c r="M6" s="107"/>
      <c r="N6" s="107"/>
      <c r="O6" s="133"/>
      <c r="P6" s="133"/>
      <c r="Q6" s="133"/>
      <c r="R6" s="133"/>
      <c r="S6" s="133"/>
    </row>
    <row r="7" s="25" customFormat="true" ht="21.95" hidden="false" customHeight="true" outlineLevel="0" collapsed="false">
      <c r="B7" s="15"/>
      <c r="C7" s="9"/>
      <c r="D7" s="139"/>
      <c r="E7" s="192" t="s">
        <v>10</v>
      </c>
      <c r="F7" s="193"/>
      <c r="G7" s="149"/>
      <c r="H7" s="141"/>
      <c r="I7" s="143"/>
      <c r="J7" s="38"/>
      <c r="K7" s="194"/>
      <c r="L7" s="107"/>
      <c r="M7" s="107"/>
      <c r="N7" s="107"/>
      <c r="O7" s="133"/>
      <c r="P7" s="133"/>
      <c r="Q7" s="133"/>
      <c r="R7" s="133"/>
      <c r="S7" s="133"/>
    </row>
    <row r="8" s="25" customFormat="true" ht="21.95" hidden="false" customHeight="true" outlineLevel="0" collapsed="false">
      <c r="B8" s="15"/>
      <c r="C8" s="9"/>
      <c r="D8" s="139" t="n">
        <v>1</v>
      </c>
      <c r="E8" s="222" t="s">
        <v>125</v>
      </c>
      <c r="F8" s="223"/>
      <c r="G8" s="223"/>
      <c r="H8" s="223"/>
      <c r="I8" s="129" t="s">
        <v>14</v>
      </c>
      <c r="J8" s="130" t="n">
        <v>1</v>
      </c>
      <c r="K8" s="223"/>
      <c r="L8" s="27"/>
      <c r="M8" s="27"/>
      <c r="N8" s="27"/>
      <c r="O8" s="224"/>
      <c r="P8" s="224"/>
      <c r="Q8" s="224"/>
      <c r="R8" s="224"/>
      <c r="S8" s="224"/>
    </row>
    <row r="9" s="25" customFormat="true" ht="21.95" hidden="false" customHeight="true" outlineLevel="0" collapsed="false">
      <c r="B9" s="15"/>
      <c r="C9" s="9"/>
      <c r="D9" s="139" t="n">
        <v>2</v>
      </c>
      <c r="E9" s="222" t="s">
        <v>126</v>
      </c>
      <c r="F9" s="128" t="s">
        <v>127</v>
      </c>
      <c r="G9" s="225"/>
      <c r="H9" s="226" t="s">
        <v>128</v>
      </c>
      <c r="I9" s="129" t="s">
        <v>20</v>
      </c>
      <c r="J9" s="130" t="n">
        <v>1</v>
      </c>
      <c r="K9" s="227"/>
      <c r="L9" s="27"/>
      <c r="M9" s="27"/>
      <c r="N9" s="27"/>
      <c r="O9" s="228"/>
      <c r="P9" s="229"/>
      <c r="Q9" s="224"/>
      <c r="R9" s="230"/>
      <c r="S9" s="230"/>
    </row>
    <row r="10" s="25" customFormat="true" ht="21.95" hidden="false" customHeight="true" outlineLevel="0" collapsed="false">
      <c r="B10" s="15"/>
      <c r="C10" s="9"/>
      <c r="D10" s="139" t="n">
        <v>3</v>
      </c>
      <c r="E10" s="146" t="s">
        <v>129</v>
      </c>
      <c r="F10" s="136" t="s">
        <v>130</v>
      </c>
      <c r="G10" s="142"/>
      <c r="H10" s="226" t="s">
        <v>128</v>
      </c>
      <c r="I10" s="129" t="s">
        <v>20</v>
      </c>
      <c r="J10" s="130" t="n">
        <v>2</v>
      </c>
      <c r="K10" s="144"/>
      <c r="L10" s="27"/>
      <c r="M10" s="27"/>
      <c r="N10" s="27"/>
      <c r="O10" s="228"/>
      <c r="P10" s="229"/>
      <c r="Q10" s="231"/>
      <c r="R10" s="230"/>
      <c r="S10" s="230"/>
    </row>
    <row r="11" s="25" customFormat="true" ht="21.95" hidden="false" customHeight="true" outlineLevel="0" collapsed="false">
      <c r="B11" s="15"/>
      <c r="C11" s="9"/>
      <c r="D11" s="139" t="n">
        <v>4</v>
      </c>
      <c r="E11" s="146" t="s">
        <v>131</v>
      </c>
      <c r="F11" s="136" t="s">
        <v>132</v>
      </c>
      <c r="G11" s="149"/>
      <c r="H11" s="226" t="s">
        <v>128</v>
      </c>
      <c r="I11" s="129" t="s">
        <v>20</v>
      </c>
      <c r="J11" s="130" t="n">
        <v>1</v>
      </c>
      <c r="K11" s="194"/>
      <c r="L11" s="27"/>
      <c r="M11" s="27"/>
      <c r="N11" s="27"/>
      <c r="O11" s="228"/>
      <c r="P11" s="229"/>
      <c r="Q11" s="231"/>
      <c r="R11" s="230"/>
      <c r="S11" s="230"/>
    </row>
    <row r="12" customFormat="false" ht="21.95" hidden="false" customHeight="true" outlineLevel="0" collapsed="false">
      <c r="B12" s="3"/>
      <c r="C12" s="9"/>
      <c r="D12" s="139" t="n">
        <v>5</v>
      </c>
      <c r="E12" s="146" t="s">
        <v>133</v>
      </c>
      <c r="F12" s="136" t="s">
        <v>134</v>
      </c>
      <c r="G12" s="149"/>
      <c r="H12" s="226" t="s">
        <v>128</v>
      </c>
      <c r="I12" s="129" t="s">
        <v>20</v>
      </c>
      <c r="J12" s="130" t="n">
        <v>1</v>
      </c>
      <c r="K12" s="194"/>
      <c r="L12" s="27"/>
      <c r="M12" s="27"/>
      <c r="N12" s="27"/>
      <c r="O12" s="228"/>
      <c r="P12" s="229"/>
      <c r="Q12" s="231"/>
      <c r="R12" s="230"/>
      <c r="S12" s="230"/>
      <c r="T12" s="25"/>
      <c r="U12" s="25"/>
      <c r="V12" s="25"/>
      <c r="W12" s="25"/>
      <c r="X12" s="25"/>
      <c r="Y12" s="25"/>
      <c r="Z12" s="25"/>
      <c r="AA12" s="25"/>
      <c r="AB12" s="25"/>
      <c r="AC12" s="25"/>
    </row>
    <row r="13" customFormat="false" ht="21.95" hidden="false" customHeight="true" outlineLevel="0" collapsed="false">
      <c r="B13" s="3"/>
      <c r="C13" s="9"/>
      <c r="D13" s="139" t="n">
        <v>6</v>
      </c>
      <c r="E13" s="146" t="s">
        <v>135</v>
      </c>
      <c r="F13" s="136" t="s">
        <v>136</v>
      </c>
      <c r="G13" s="149"/>
      <c r="H13" s="226" t="s">
        <v>128</v>
      </c>
      <c r="I13" s="129" t="s">
        <v>20</v>
      </c>
      <c r="J13" s="130" t="n">
        <v>1</v>
      </c>
      <c r="K13" s="194"/>
      <c r="L13" s="27"/>
      <c r="M13" s="27"/>
      <c r="N13" s="27"/>
      <c r="O13" s="228"/>
      <c r="P13" s="229"/>
      <c r="Q13" s="231"/>
      <c r="R13" s="230"/>
      <c r="S13" s="230"/>
    </row>
    <row r="14" customFormat="false" ht="21.95" hidden="false" customHeight="true" outlineLevel="0" collapsed="false">
      <c r="B14" s="3"/>
      <c r="C14" s="9"/>
      <c r="D14" s="139" t="n">
        <v>7</v>
      </c>
      <c r="E14" s="146" t="s">
        <v>137</v>
      </c>
      <c r="F14" s="136" t="s">
        <v>138</v>
      </c>
      <c r="G14" s="149"/>
      <c r="H14" s="226" t="s">
        <v>128</v>
      </c>
      <c r="I14" s="129" t="s">
        <v>20</v>
      </c>
      <c r="J14" s="130" t="n">
        <v>1</v>
      </c>
      <c r="K14" s="194"/>
      <c r="L14" s="27"/>
      <c r="M14" s="27"/>
      <c r="N14" s="27"/>
      <c r="O14" s="228"/>
      <c r="P14" s="229"/>
      <c r="Q14" s="231"/>
      <c r="R14" s="230"/>
      <c r="S14" s="230"/>
    </row>
    <row r="15" customFormat="false" ht="21.95" hidden="false" customHeight="true" outlineLevel="0" collapsed="false">
      <c r="B15" s="3"/>
      <c r="C15" s="9"/>
      <c r="D15" s="139" t="n">
        <v>8</v>
      </c>
      <c r="E15" s="146" t="s">
        <v>139</v>
      </c>
      <c r="F15" s="136" t="s">
        <v>140</v>
      </c>
      <c r="G15" s="149"/>
      <c r="H15" s="226" t="s">
        <v>128</v>
      </c>
      <c r="I15" s="129" t="s">
        <v>20</v>
      </c>
      <c r="J15" s="130" t="n">
        <v>1</v>
      </c>
      <c r="K15" s="194"/>
      <c r="L15" s="27"/>
      <c r="M15" s="27"/>
      <c r="N15" s="27"/>
      <c r="O15" s="228"/>
      <c r="P15" s="229"/>
      <c r="Q15" s="231"/>
      <c r="R15" s="230"/>
      <c r="S15" s="230"/>
    </row>
    <row r="16" customFormat="false" ht="21.95" hidden="false" customHeight="true" outlineLevel="0" collapsed="false">
      <c r="B16" s="3"/>
      <c r="C16" s="9"/>
      <c r="D16" s="139" t="n">
        <v>9</v>
      </c>
      <c r="E16" s="146" t="s">
        <v>141</v>
      </c>
      <c r="F16" s="136" t="s">
        <v>142</v>
      </c>
      <c r="G16" s="149"/>
      <c r="H16" s="226" t="s">
        <v>128</v>
      </c>
      <c r="I16" s="129" t="s">
        <v>20</v>
      </c>
      <c r="J16" s="130" t="n">
        <v>1</v>
      </c>
      <c r="K16" s="194"/>
      <c r="L16" s="27"/>
      <c r="M16" s="27"/>
      <c r="N16" s="27"/>
      <c r="O16" s="228"/>
      <c r="P16" s="232"/>
      <c r="Q16" s="224"/>
      <c r="R16" s="230"/>
      <c r="S16" s="230"/>
    </row>
    <row r="17" customFormat="false" ht="21.95" hidden="false" customHeight="true" outlineLevel="0" collapsed="false">
      <c r="B17" s="3"/>
      <c r="C17" s="9"/>
      <c r="D17" s="139" t="n">
        <v>10</v>
      </c>
      <c r="E17" s="146" t="s">
        <v>143</v>
      </c>
      <c r="F17" s="136" t="s">
        <v>144</v>
      </c>
      <c r="G17" s="149"/>
      <c r="H17" s="226" t="s">
        <v>128</v>
      </c>
      <c r="I17" s="129" t="s">
        <v>20</v>
      </c>
      <c r="J17" s="130" t="n">
        <v>1</v>
      </c>
      <c r="K17" s="194"/>
      <c r="L17" s="27"/>
      <c r="M17" s="27"/>
      <c r="N17" s="27"/>
      <c r="O17" s="228"/>
      <c r="P17" s="229"/>
      <c r="Q17" s="231"/>
      <c r="R17" s="230"/>
      <c r="S17" s="230"/>
    </row>
    <row r="18" customFormat="false" ht="21.95" hidden="false" customHeight="true" outlineLevel="0" collapsed="false">
      <c r="B18" s="3"/>
      <c r="C18" s="9"/>
      <c r="D18" s="139" t="n">
        <v>11</v>
      </c>
      <c r="E18" s="146" t="s">
        <v>145</v>
      </c>
      <c r="F18" s="136" t="s">
        <v>146</v>
      </c>
      <c r="G18" s="149"/>
      <c r="H18" s="226" t="s">
        <v>128</v>
      </c>
      <c r="I18" s="129" t="s">
        <v>20</v>
      </c>
      <c r="J18" s="130" t="n">
        <v>4</v>
      </c>
      <c r="K18" s="194"/>
      <c r="L18" s="27"/>
      <c r="M18" s="27"/>
      <c r="N18" s="27"/>
      <c r="O18" s="228"/>
      <c r="P18" s="229"/>
      <c r="Q18" s="233"/>
      <c r="R18" s="230"/>
      <c r="S18" s="230"/>
    </row>
    <row r="19" customFormat="false" ht="21.95" hidden="false" customHeight="true" outlineLevel="0" collapsed="false">
      <c r="B19" s="3"/>
      <c r="C19" s="9"/>
      <c r="D19" s="139" t="n">
        <v>12</v>
      </c>
      <c r="E19" s="146" t="s">
        <v>147</v>
      </c>
      <c r="F19" s="136" t="s">
        <v>148</v>
      </c>
      <c r="G19" s="142"/>
      <c r="H19" s="226" t="s">
        <v>128</v>
      </c>
      <c r="I19" s="129" t="s">
        <v>20</v>
      </c>
      <c r="J19" s="130" t="n">
        <v>1</v>
      </c>
      <c r="K19" s="201"/>
      <c r="L19" s="27"/>
      <c r="M19" s="27"/>
      <c r="N19" s="27"/>
      <c r="O19" s="228"/>
      <c r="P19" s="229"/>
      <c r="Q19" s="233"/>
      <c r="R19" s="230"/>
      <c r="S19" s="230"/>
    </row>
    <row r="20" customFormat="false" ht="21.95" hidden="false" customHeight="true" outlineLevel="0" collapsed="false">
      <c r="B20" s="3"/>
      <c r="C20" s="9"/>
      <c r="D20" s="139" t="n">
        <v>13</v>
      </c>
      <c r="E20" s="146" t="s">
        <v>149</v>
      </c>
      <c r="F20" s="136" t="s">
        <v>150</v>
      </c>
      <c r="G20" s="160"/>
      <c r="H20" s="226" t="s">
        <v>151</v>
      </c>
      <c r="I20" s="129" t="s">
        <v>20</v>
      </c>
      <c r="J20" s="130" t="n">
        <v>1</v>
      </c>
      <c r="K20" s="168"/>
      <c r="L20" s="27"/>
      <c r="M20" s="27"/>
      <c r="N20" s="27"/>
      <c r="O20" s="228"/>
      <c r="P20" s="229"/>
      <c r="Q20" s="231"/>
      <c r="R20" s="230"/>
      <c r="S20" s="230"/>
    </row>
    <row r="21" customFormat="false" ht="21.95" hidden="false" customHeight="true" outlineLevel="0" collapsed="false">
      <c r="B21" s="3"/>
      <c r="C21" s="9"/>
      <c r="D21" s="139" t="n">
        <v>14</v>
      </c>
      <c r="E21" s="146" t="s">
        <v>152</v>
      </c>
      <c r="F21" s="136" t="s">
        <v>153</v>
      </c>
      <c r="G21" s="167"/>
      <c r="H21" s="226" t="s">
        <v>128</v>
      </c>
      <c r="I21" s="129" t="s">
        <v>20</v>
      </c>
      <c r="J21" s="130" t="n">
        <v>1</v>
      </c>
      <c r="K21" s="168"/>
      <c r="L21" s="27"/>
      <c r="M21" s="27"/>
      <c r="N21" s="27"/>
      <c r="O21" s="228"/>
      <c r="P21" s="229"/>
      <c r="Q21" s="231"/>
      <c r="R21" s="230"/>
      <c r="S21" s="230"/>
    </row>
    <row r="22" customFormat="false" ht="21.95" hidden="false" customHeight="true" outlineLevel="0" collapsed="false">
      <c r="B22" s="3"/>
      <c r="C22" s="9"/>
      <c r="D22" s="139" t="n">
        <v>15</v>
      </c>
      <c r="E22" s="146" t="s">
        <v>154</v>
      </c>
      <c r="F22" s="136" t="s">
        <v>155</v>
      </c>
      <c r="G22" s="167"/>
      <c r="H22" s="226" t="s">
        <v>128</v>
      </c>
      <c r="I22" s="129" t="s">
        <v>20</v>
      </c>
      <c r="J22" s="130" t="n">
        <v>203</v>
      </c>
      <c r="K22" s="171"/>
      <c r="L22" s="27"/>
      <c r="M22" s="27"/>
      <c r="N22" s="27"/>
      <c r="O22" s="228"/>
      <c r="P22" s="229"/>
      <c r="Q22" s="231"/>
      <c r="R22" s="230"/>
      <c r="S22" s="230"/>
    </row>
    <row r="23" customFormat="false" ht="21.95" hidden="false" customHeight="true" outlineLevel="0" collapsed="false">
      <c r="B23" s="3"/>
      <c r="C23" s="9"/>
      <c r="D23" s="139" t="n">
        <v>16</v>
      </c>
      <c r="E23" s="146" t="s">
        <v>156</v>
      </c>
      <c r="F23" s="136" t="s">
        <v>157</v>
      </c>
      <c r="G23" s="149"/>
      <c r="H23" s="226" t="s">
        <v>158</v>
      </c>
      <c r="I23" s="129" t="s">
        <v>20</v>
      </c>
      <c r="J23" s="130" t="n">
        <v>2</v>
      </c>
      <c r="K23" s="194"/>
      <c r="L23" s="27"/>
      <c r="M23" s="27"/>
      <c r="N23" s="27"/>
      <c r="O23" s="228"/>
      <c r="P23" s="229"/>
      <c r="Q23" s="233"/>
      <c r="R23" s="230"/>
      <c r="S23" s="230"/>
    </row>
    <row r="24" customFormat="false" ht="21.95" hidden="false" customHeight="true" outlineLevel="0" collapsed="false">
      <c r="B24" s="164" t="s">
        <v>66</v>
      </c>
      <c r="C24" s="165"/>
      <c r="D24" s="139" t="n">
        <v>17</v>
      </c>
      <c r="E24" s="158" t="s">
        <v>159</v>
      </c>
      <c r="F24" s="159" t="s">
        <v>160</v>
      </c>
      <c r="G24" s="149"/>
      <c r="H24" s="226" t="s">
        <v>158</v>
      </c>
      <c r="I24" s="129" t="s">
        <v>20</v>
      </c>
      <c r="J24" s="130" t="n">
        <v>22</v>
      </c>
      <c r="K24" s="168"/>
      <c r="L24" s="27"/>
      <c r="M24" s="27"/>
      <c r="N24" s="27"/>
      <c r="O24" s="228"/>
      <c r="P24" s="229"/>
      <c r="Q24" s="233"/>
      <c r="R24" s="230"/>
      <c r="S24" s="230"/>
    </row>
    <row r="25" customFormat="false" ht="21.95" hidden="false" customHeight="true" outlineLevel="0" collapsed="false">
      <c r="B25" s="164"/>
      <c r="C25" s="165"/>
      <c r="D25" s="139"/>
      <c r="E25" s="203" t="s">
        <v>55</v>
      </c>
      <c r="F25" s="136"/>
      <c r="G25" s="149"/>
      <c r="H25" s="226"/>
      <c r="I25" s="129"/>
      <c r="J25" s="130"/>
      <c r="K25" s="168"/>
      <c r="L25" s="107"/>
      <c r="M25" s="107"/>
      <c r="N25" s="107"/>
    </row>
    <row r="26" customFormat="false" ht="21.95" hidden="false" customHeight="true" outlineLevel="0" collapsed="false">
      <c r="B26" s="164"/>
      <c r="C26" s="165"/>
      <c r="D26" s="139" t="n">
        <v>1</v>
      </c>
      <c r="E26" s="158" t="s">
        <v>56</v>
      </c>
      <c r="F26" s="159" t="s">
        <v>65</v>
      </c>
      <c r="G26" s="149"/>
      <c r="H26" s="226"/>
      <c r="I26" s="129" t="s">
        <v>58</v>
      </c>
      <c r="J26" s="130" t="n">
        <v>8000</v>
      </c>
      <c r="K26" s="171"/>
      <c r="L26" s="27"/>
      <c r="M26" s="27"/>
      <c r="N26" s="27"/>
      <c r="O26" s="228"/>
      <c r="P26" s="229"/>
      <c r="Q26" s="231"/>
      <c r="R26" s="230"/>
      <c r="S26" s="230"/>
    </row>
    <row r="27" customFormat="false" ht="21.95" hidden="false" customHeight="true" outlineLevel="0" collapsed="false">
      <c r="B27" s="72" t="s">
        <v>75</v>
      </c>
      <c r="C27" s="174"/>
      <c r="D27" s="139" t="n">
        <v>2</v>
      </c>
      <c r="E27" s="166" t="s">
        <v>59</v>
      </c>
      <c r="F27" s="33" t="s">
        <v>60</v>
      </c>
      <c r="G27" s="149"/>
      <c r="H27" s="136"/>
      <c r="I27" s="129" t="s">
        <v>58</v>
      </c>
      <c r="J27" s="130" t="n">
        <v>50</v>
      </c>
      <c r="K27" s="171"/>
      <c r="L27" s="27"/>
      <c r="M27" s="27"/>
      <c r="N27" s="27"/>
      <c r="O27" s="228"/>
      <c r="P27" s="229"/>
      <c r="Q27" s="233"/>
      <c r="R27" s="205"/>
      <c r="S27" s="230"/>
    </row>
    <row r="28" customFormat="false" ht="21.95" hidden="false" customHeight="true" outlineLevel="0" collapsed="false">
      <c r="B28" s="72"/>
      <c r="C28" s="174"/>
      <c r="D28" s="139" t="n">
        <v>3</v>
      </c>
      <c r="E28" s="166" t="s">
        <v>61</v>
      </c>
      <c r="F28" s="136" t="s">
        <v>62</v>
      </c>
      <c r="G28" s="149"/>
      <c r="H28" s="179"/>
      <c r="I28" s="129" t="s">
        <v>58</v>
      </c>
      <c r="J28" s="130" t="n">
        <v>500</v>
      </c>
      <c r="K28" s="194"/>
      <c r="L28" s="27"/>
      <c r="M28" s="27"/>
      <c r="N28" s="27"/>
      <c r="O28" s="228"/>
      <c r="P28" s="229"/>
      <c r="Q28" s="231"/>
      <c r="R28" s="230"/>
      <c r="S28" s="230"/>
    </row>
    <row r="29" customFormat="false" ht="21.95" hidden="false" customHeight="true" outlineLevel="0" collapsed="false">
      <c r="B29" s="72"/>
      <c r="C29" s="174"/>
      <c r="D29" s="139" t="n">
        <v>4</v>
      </c>
      <c r="E29" s="169" t="s">
        <v>63</v>
      </c>
      <c r="F29" s="33" t="s">
        <v>64</v>
      </c>
      <c r="G29" s="170"/>
      <c r="H29" s="179"/>
      <c r="I29" s="129" t="s">
        <v>58</v>
      </c>
      <c r="J29" s="130" t="n">
        <v>7500</v>
      </c>
      <c r="K29" s="200"/>
      <c r="L29" s="27"/>
      <c r="M29" s="27"/>
      <c r="N29" s="27"/>
      <c r="O29" s="228"/>
      <c r="P29" s="229"/>
      <c r="Q29" s="231"/>
      <c r="R29" s="230"/>
      <c r="S29" s="230"/>
    </row>
    <row r="30" customFormat="false" ht="21.95" hidden="false" customHeight="true" outlineLevel="0" collapsed="false">
      <c r="B30" s="72"/>
      <c r="C30" s="174"/>
      <c r="D30" s="139" t="n">
        <v>5</v>
      </c>
      <c r="E30" s="169" t="s">
        <v>161</v>
      </c>
      <c r="F30" s="33" t="s">
        <v>162</v>
      </c>
      <c r="G30" s="170"/>
      <c r="H30" s="128"/>
      <c r="I30" s="129" t="s">
        <v>20</v>
      </c>
      <c r="J30" s="130" t="n">
        <v>220</v>
      </c>
      <c r="K30" s="234"/>
      <c r="L30" s="27"/>
      <c r="M30" s="27"/>
      <c r="N30" s="27"/>
      <c r="O30" s="228"/>
      <c r="P30" s="229"/>
      <c r="Q30" s="233"/>
      <c r="R30" s="233"/>
      <c r="S30" s="230"/>
    </row>
    <row r="31" customFormat="false" ht="21.95" hidden="false" customHeight="true" outlineLevel="0" collapsed="false">
      <c r="B31" s="180" t="s">
        <v>75</v>
      </c>
      <c r="C31" s="181"/>
      <c r="D31" s="28"/>
      <c r="E31" s="200"/>
      <c r="F31" s="200"/>
      <c r="G31" s="200"/>
      <c r="H31" s="200"/>
      <c r="I31" s="200"/>
      <c r="J31" s="200"/>
      <c r="K31" s="194"/>
      <c r="L31" s="27"/>
      <c r="M31" s="27"/>
      <c r="N31" s="27"/>
      <c r="O31" s="228"/>
      <c r="P31" s="229"/>
      <c r="Q31" s="233"/>
      <c r="R31" s="233"/>
      <c r="S31" s="230"/>
    </row>
    <row r="32" customFormat="false" ht="18.75" hidden="false" customHeight="true" outlineLevel="0" collapsed="false">
      <c r="B32" s="180"/>
      <c r="C32" s="181"/>
      <c r="D32" s="183"/>
      <c r="E32" s="3"/>
      <c r="F32" s="3"/>
      <c r="G32" s="235"/>
      <c r="H32" s="235"/>
      <c r="I32" s="236"/>
      <c r="J32" s="236"/>
      <c r="K32" s="236"/>
      <c r="L32" s="65"/>
      <c r="M32" s="65"/>
      <c r="N32" s="237"/>
      <c r="O32" s="228"/>
      <c r="P32" s="238"/>
      <c r="S32" s="239"/>
    </row>
    <row r="33" customFormat="false" ht="15" hidden="false" customHeight="true" outlineLevel="0" collapsed="false">
      <c r="B33" s="180"/>
      <c r="C33" s="181"/>
      <c r="D33" s="183"/>
      <c r="E33" s="3"/>
      <c r="F33" s="3"/>
      <c r="G33" s="184" t="s">
        <v>99</v>
      </c>
      <c r="H33" s="184"/>
      <c r="I33" s="185" t="s">
        <v>67</v>
      </c>
      <c r="J33" s="185"/>
      <c r="K33" s="185"/>
      <c r="L33" s="185"/>
      <c r="M33" s="185"/>
      <c r="N33" s="240" t="s">
        <v>71</v>
      </c>
    </row>
    <row r="34" customFormat="false" ht="15" hidden="false" customHeight="true" outlineLevel="0" collapsed="false">
      <c r="B34" s="180"/>
      <c r="C34" s="181"/>
      <c r="D34" s="183"/>
      <c r="E34" s="3"/>
      <c r="F34" s="3"/>
      <c r="G34" s="83"/>
      <c r="H34" s="83"/>
      <c r="I34" s="185"/>
      <c r="J34" s="185"/>
      <c r="K34" s="185"/>
      <c r="L34" s="185"/>
      <c r="M34" s="185"/>
      <c r="N34" s="110" t="n">
        <v>4</v>
      </c>
    </row>
    <row r="35" customFormat="false" ht="15" hidden="false" customHeight="true" outlineLevel="0" collapsed="false">
      <c r="B35" s="180"/>
      <c r="C35" s="181"/>
      <c r="D35" s="187"/>
      <c r="E35" s="188"/>
      <c r="F35" s="188"/>
      <c r="G35" s="113"/>
      <c r="H35" s="113"/>
      <c r="I35" s="185"/>
      <c r="J35" s="185"/>
      <c r="K35" s="185"/>
      <c r="L35" s="185"/>
      <c r="M35" s="185"/>
      <c r="N35" s="110"/>
    </row>
  </sheetData>
  <mergeCells count="4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B24:B26"/>
    <mergeCell ref="C24:C26"/>
    <mergeCell ref="L24:N24"/>
    <mergeCell ref="L25:N25"/>
    <mergeCell ref="L26:N26"/>
    <mergeCell ref="B27:B30"/>
    <mergeCell ref="C27:C30"/>
    <mergeCell ref="L27:N27"/>
    <mergeCell ref="L28:N28"/>
    <mergeCell ref="L29:N29"/>
    <mergeCell ref="L30:N30"/>
    <mergeCell ref="B31:B35"/>
    <mergeCell ref="C31:C35"/>
    <mergeCell ref="L31:N31"/>
    <mergeCell ref="G33:H33"/>
    <mergeCell ref="I33:M35"/>
    <mergeCell ref="G34:H34"/>
    <mergeCell ref="N34:N35"/>
    <mergeCell ref="G35:H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3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A19" activeCellId="0" sqref="A19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1" max="7" min="7" style="1" width="20.56"/>
    <col collapsed="false" customWidth="true" hidden="false" outlineLevel="1" max="8" min="8" style="1" width="22.56"/>
    <col collapsed="false" customWidth="true" hidden="false" outlineLevel="1" max="9" min="9" style="1" width="9.7"/>
    <col collapsed="false" customWidth="true" hidden="false" outlineLevel="0" max="10" min="10" style="1" width="10.56"/>
    <col collapsed="false" customWidth="true" hidden="false" outlineLevel="1" max="11" min="11" style="1" width="11.28"/>
    <col collapsed="false" customWidth="true" hidden="false" outlineLevel="1" max="13" min="12" style="1" width="7.85"/>
    <col collapsed="false" customWidth="true" hidden="false" outlineLevel="1" max="14" min="14" style="1" width="10.28"/>
    <col collapsed="false" customWidth="true" hidden="false" outlineLevel="0" max="15" min="15" style="116" width="17.7"/>
    <col collapsed="false" customWidth="true" hidden="false" outlineLevel="0" max="16" min="16" style="116" width="19.99"/>
    <col collapsed="false" customWidth="true" hidden="false" outlineLevel="0" max="17" min="17" style="116" width="9.14"/>
    <col collapsed="false" customWidth="true" hidden="false" outlineLevel="0" max="18" min="18" style="116" width="15.41"/>
    <col collapsed="false" customWidth="true" hidden="false" outlineLevel="0" max="19" min="19" style="116" width="19.99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  <c r="O4" s="241"/>
      <c r="P4" s="242"/>
      <c r="Q4" s="242"/>
      <c r="R4" s="243"/>
      <c r="S4" s="243"/>
    </row>
    <row r="5" customFormat="false" ht="21.95" hidden="false" customHeight="true" outlineLevel="0" collapsed="false">
      <c r="B5" s="3"/>
      <c r="C5" s="9"/>
      <c r="D5" s="244"/>
      <c r="E5" s="245" t="s">
        <v>163</v>
      </c>
      <c r="F5" s="246"/>
      <c r="G5" s="247"/>
      <c r="H5" s="246"/>
      <c r="I5" s="247"/>
      <c r="J5" s="247"/>
      <c r="K5" s="248"/>
      <c r="L5" s="246"/>
      <c r="M5" s="249"/>
      <c r="N5" s="250"/>
      <c r="O5" s="241"/>
      <c r="P5" s="242"/>
      <c r="Q5" s="242"/>
      <c r="R5" s="243"/>
      <c r="S5" s="243"/>
    </row>
    <row r="6" s="25" customFormat="true" ht="21.95" hidden="false" customHeight="true" outlineLevel="0" collapsed="false">
      <c r="B6" s="15"/>
      <c r="C6" s="9"/>
      <c r="D6" s="28" t="n">
        <v>1</v>
      </c>
      <c r="E6" s="251" t="s">
        <v>164</v>
      </c>
      <c r="F6" s="252" t="s">
        <v>165</v>
      </c>
      <c r="G6" s="253"/>
      <c r="H6" s="252" t="s">
        <v>166</v>
      </c>
      <c r="I6" s="254" t="s">
        <v>14</v>
      </c>
      <c r="J6" s="38" t="n">
        <v>11</v>
      </c>
      <c r="K6" s="194"/>
      <c r="L6" s="28"/>
      <c r="M6" s="28"/>
      <c r="N6" s="28"/>
      <c r="O6" s="255"/>
      <c r="P6" s="256"/>
      <c r="Q6" s="257"/>
      <c r="R6" s="258"/>
      <c r="S6" s="258"/>
      <c r="T6" s="259"/>
      <c r="U6" s="259"/>
      <c r="V6" s="259"/>
      <c r="W6" s="259"/>
      <c r="X6" s="259"/>
      <c r="Y6" s="259"/>
      <c r="Z6" s="259"/>
      <c r="AA6" s="260"/>
      <c r="AB6" s="261"/>
      <c r="AC6" s="262"/>
      <c r="AD6" s="263"/>
      <c r="AE6" s="263"/>
      <c r="AF6" s="26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s="25" customFormat="true" ht="21.95" hidden="false" customHeight="true" outlineLevel="0" collapsed="false">
      <c r="B7" s="15"/>
      <c r="C7" s="9"/>
      <c r="D7" s="139" t="n">
        <v>2</v>
      </c>
      <c r="E7" s="251" t="s">
        <v>167</v>
      </c>
      <c r="F7" s="141" t="s">
        <v>168</v>
      </c>
      <c r="G7" s="253"/>
      <c r="H7" s="141" t="s">
        <v>169</v>
      </c>
      <c r="I7" s="254" t="s">
        <v>14</v>
      </c>
      <c r="J7" s="38" t="n">
        <v>1</v>
      </c>
      <c r="K7" s="194"/>
      <c r="L7" s="107"/>
      <c r="M7" s="107"/>
      <c r="N7" s="107"/>
      <c r="O7" s="255"/>
      <c r="P7" s="256"/>
      <c r="Q7" s="257"/>
      <c r="R7" s="258"/>
      <c r="S7" s="258"/>
      <c r="T7" s="264"/>
      <c r="U7" s="264"/>
      <c r="V7" s="264"/>
      <c r="W7" s="264"/>
      <c r="X7" s="264"/>
      <c r="Y7" s="264"/>
      <c r="Z7" s="264"/>
      <c r="AA7" s="260"/>
      <c r="AB7" s="265"/>
      <c r="AC7" s="262"/>
      <c r="AD7" s="263"/>
      <c r="AE7" s="263"/>
      <c r="AF7" s="26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s="25" customFormat="true" ht="21.95" hidden="false" customHeight="true" outlineLevel="0" collapsed="false">
      <c r="B8" s="15"/>
      <c r="C8" s="9"/>
      <c r="D8" s="139" t="n">
        <v>3</v>
      </c>
      <c r="E8" s="251" t="s">
        <v>170</v>
      </c>
      <c r="F8" s="141" t="s">
        <v>171</v>
      </c>
      <c r="G8" s="253"/>
      <c r="H8" s="141" t="s">
        <v>172</v>
      </c>
      <c r="I8" s="254" t="s">
        <v>20</v>
      </c>
      <c r="J8" s="38" t="n">
        <v>1</v>
      </c>
      <c r="K8" s="195"/>
      <c r="L8" s="145"/>
      <c r="M8" s="145"/>
      <c r="N8" s="145"/>
      <c r="O8" s="255"/>
      <c r="P8" s="256"/>
      <c r="Q8" s="257"/>
      <c r="R8" s="258"/>
      <c r="S8" s="258"/>
      <c r="T8" s="264"/>
      <c r="U8" s="264"/>
      <c r="V8" s="264"/>
      <c r="W8" s="264"/>
      <c r="X8" s="264"/>
      <c r="Y8" s="264"/>
      <c r="Z8" s="264"/>
      <c r="AA8" s="260"/>
      <c r="AB8" s="265"/>
      <c r="AC8" s="262"/>
      <c r="AD8" s="263"/>
      <c r="AE8" s="263"/>
      <c r="AF8" s="26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s="25" customFormat="true" ht="21.95" hidden="false" customHeight="true" outlineLevel="0" collapsed="false">
      <c r="B9" s="15"/>
      <c r="C9" s="9"/>
      <c r="D9" s="139" t="n">
        <v>4</v>
      </c>
      <c r="E9" s="251" t="s">
        <v>173</v>
      </c>
      <c r="F9" s="141" t="s">
        <v>174</v>
      </c>
      <c r="G9" s="253"/>
      <c r="H9" s="141" t="s">
        <v>166</v>
      </c>
      <c r="I9" s="266" t="s">
        <v>20</v>
      </c>
      <c r="J9" s="38" t="n">
        <v>1</v>
      </c>
      <c r="K9" s="144"/>
      <c r="L9" s="107"/>
      <c r="M9" s="107"/>
      <c r="N9" s="107"/>
      <c r="O9" s="255"/>
      <c r="P9" s="256"/>
      <c r="Q9" s="257"/>
      <c r="R9" s="258"/>
      <c r="S9" s="258"/>
      <c r="T9" s="264"/>
      <c r="U9" s="264"/>
      <c r="V9" s="264"/>
      <c r="W9" s="264"/>
      <c r="X9" s="264"/>
      <c r="Y9" s="264"/>
      <c r="Z9" s="264"/>
      <c r="AA9" s="260"/>
      <c r="AB9" s="265"/>
      <c r="AC9" s="262"/>
      <c r="AD9" s="263"/>
      <c r="AE9" s="263"/>
      <c r="AF9" s="26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s="25" customFormat="true" ht="21.95" hidden="false" customHeight="true" outlineLevel="0" collapsed="false">
      <c r="B10" s="15"/>
      <c r="C10" s="9"/>
      <c r="D10" s="139" t="n">
        <v>5</v>
      </c>
      <c r="E10" s="251" t="s">
        <v>175</v>
      </c>
      <c r="F10" s="141" t="s">
        <v>174</v>
      </c>
      <c r="G10" s="253"/>
      <c r="H10" s="141" t="s">
        <v>166</v>
      </c>
      <c r="I10" s="266" t="s">
        <v>20</v>
      </c>
      <c r="J10" s="38" t="n">
        <v>1</v>
      </c>
      <c r="K10" s="194"/>
      <c r="L10" s="107"/>
      <c r="M10" s="107"/>
      <c r="N10" s="107"/>
      <c r="O10" s="255"/>
      <c r="P10" s="256"/>
      <c r="Q10" s="257"/>
      <c r="R10" s="258"/>
      <c r="S10" s="258"/>
      <c r="T10" s="264"/>
      <c r="U10" s="264"/>
      <c r="V10" s="264"/>
      <c r="W10" s="264"/>
      <c r="X10" s="264"/>
      <c r="Y10" s="264"/>
      <c r="Z10" s="264"/>
      <c r="AA10" s="260"/>
      <c r="AB10" s="265"/>
      <c r="AC10" s="262"/>
      <c r="AD10" s="263"/>
      <c r="AE10" s="263"/>
      <c r="AF10" s="26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s="25" customFormat="true" ht="21.95" hidden="false" customHeight="true" outlineLevel="0" collapsed="false">
      <c r="B11" s="15"/>
      <c r="C11" s="9"/>
      <c r="D11" s="139" t="n">
        <v>6</v>
      </c>
      <c r="E11" s="251" t="s">
        <v>176</v>
      </c>
      <c r="F11" s="141" t="s">
        <v>174</v>
      </c>
      <c r="G11" s="253"/>
      <c r="H11" s="141" t="s">
        <v>166</v>
      </c>
      <c r="I11" s="266" t="s">
        <v>20</v>
      </c>
      <c r="J11" s="38" t="n">
        <v>1</v>
      </c>
      <c r="K11" s="194"/>
      <c r="L11" s="107"/>
      <c r="M11" s="107"/>
      <c r="N11" s="107"/>
      <c r="O11" s="255"/>
      <c r="P11" s="256"/>
      <c r="Q11" s="257"/>
      <c r="R11" s="258"/>
      <c r="S11" s="258"/>
      <c r="T11" s="264"/>
      <c r="U11" s="264"/>
      <c r="V11" s="264"/>
      <c r="W11" s="264"/>
      <c r="X11" s="264"/>
      <c r="Y11" s="264"/>
      <c r="Z11" s="264"/>
      <c r="AA11" s="260"/>
      <c r="AB11" s="265"/>
      <c r="AC11" s="262"/>
      <c r="AD11" s="263"/>
      <c r="AE11" s="263"/>
      <c r="AF11" s="26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30" hidden="false" customHeight="true" outlineLevel="0" collapsed="false">
      <c r="B12" s="3"/>
      <c r="C12" s="9"/>
      <c r="D12" s="139" t="n">
        <v>7</v>
      </c>
      <c r="E12" s="251" t="s">
        <v>177</v>
      </c>
      <c r="F12" s="141" t="s">
        <v>178</v>
      </c>
      <c r="G12" s="253"/>
      <c r="H12" s="141" t="s">
        <v>12</v>
      </c>
      <c r="I12" s="254" t="s">
        <v>14</v>
      </c>
      <c r="J12" s="38" t="n">
        <v>4</v>
      </c>
      <c r="K12" s="194"/>
      <c r="L12" s="107"/>
      <c r="M12" s="107"/>
      <c r="N12" s="107"/>
      <c r="O12" s="255"/>
      <c r="P12" s="256"/>
      <c r="Q12" s="257"/>
      <c r="R12" s="258"/>
      <c r="S12" s="258"/>
      <c r="T12" s="264"/>
      <c r="U12" s="264"/>
      <c r="V12" s="264"/>
      <c r="W12" s="264"/>
      <c r="X12" s="264"/>
      <c r="Y12" s="264"/>
      <c r="Z12" s="264"/>
      <c r="AA12" s="260"/>
      <c r="AB12" s="265"/>
      <c r="AC12" s="262"/>
      <c r="AD12" s="263"/>
      <c r="AE12" s="263"/>
      <c r="AF12" s="26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21.95" hidden="false" customHeight="true" outlineLevel="0" collapsed="false">
      <c r="B13" s="3"/>
      <c r="C13" s="9"/>
      <c r="D13" s="139" t="n">
        <v>8</v>
      </c>
      <c r="E13" s="251" t="s">
        <v>179</v>
      </c>
      <c r="F13" s="141" t="s">
        <v>180</v>
      </c>
      <c r="G13" s="253"/>
      <c r="H13" s="141" t="s">
        <v>181</v>
      </c>
      <c r="I13" s="254" t="s">
        <v>20</v>
      </c>
      <c r="J13" s="38" t="n">
        <v>7</v>
      </c>
      <c r="K13" s="194"/>
      <c r="L13" s="107"/>
      <c r="M13" s="107"/>
      <c r="N13" s="107"/>
      <c r="O13" s="255"/>
      <c r="P13" s="256"/>
      <c r="Q13" s="257"/>
      <c r="R13" s="258"/>
      <c r="S13" s="258"/>
      <c r="T13" s="264"/>
      <c r="U13" s="264"/>
      <c r="V13" s="264"/>
      <c r="W13" s="264"/>
      <c r="X13" s="264"/>
      <c r="Y13" s="264"/>
      <c r="Z13" s="264"/>
      <c r="AA13" s="260"/>
      <c r="AB13" s="265"/>
      <c r="AC13" s="262"/>
      <c r="AD13" s="263"/>
      <c r="AE13" s="263"/>
      <c r="AF13" s="26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</row>
    <row r="14" customFormat="false" ht="21.95" hidden="false" customHeight="true" outlineLevel="0" collapsed="false">
      <c r="B14" s="3"/>
      <c r="C14" s="9"/>
      <c r="D14" s="139" t="n">
        <v>9</v>
      </c>
      <c r="E14" s="251" t="s">
        <v>182</v>
      </c>
      <c r="F14" s="141" t="s">
        <v>183</v>
      </c>
      <c r="G14" s="253"/>
      <c r="H14" s="141" t="s">
        <v>184</v>
      </c>
      <c r="I14" s="254" t="s">
        <v>20</v>
      </c>
      <c r="J14" s="38" t="n">
        <v>1</v>
      </c>
      <c r="K14" s="194"/>
      <c r="L14" s="107"/>
      <c r="M14" s="107"/>
      <c r="N14" s="107"/>
      <c r="O14" s="255"/>
      <c r="P14" s="256"/>
      <c r="Q14" s="257"/>
      <c r="R14" s="258"/>
      <c r="S14" s="258"/>
      <c r="T14" s="264"/>
      <c r="U14" s="264"/>
      <c r="V14" s="264"/>
      <c r="W14" s="264"/>
      <c r="X14" s="264"/>
      <c r="Y14" s="264"/>
      <c r="Z14" s="264"/>
      <c r="AA14" s="260"/>
      <c r="AB14" s="265"/>
      <c r="AC14" s="262"/>
      <c r="AD14" s="267"/>
      <c r="AE14" s="267"/>
      <c r="AF14" s="267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</row>
    <row r="15" customFormat="false" ht="31.5" hidden="false" customHeight="true" outlineLevel="0" collapsed="false">
      <c r="B15" s="3"/>
      <c r="C15" s="9"/>
      <c r="D15" s="139" t="n">
        <v>10</v>
      </c>
      <c r="E15" s="251" t="s">
        <v>185</v>
      </c>
      <c r="F15" s="141" t="s">
        <v>186</v>
      </c>
      <c r="G15" s="253"/>
      <c r="H15" s="141" t="s">
        <v>187</v>
      </c>
      <c r="I15" s="254" t="s">
        <v>14</v>
      </c>
      <c r="J15" s="38" t="n">
        <v>1</v>
      </c>
      <c r="K15" s="194"/>
      <c r="L15" s="107"/>
      <c r="M15" s="107"/>
      <c r="N15" s="107"/>
      <c r="O15" s="255"/>
      <c r="P15" s="256"/>
      <c r="Q15" s="257"/>
      <c r="R15" s="258"/>
      <c r="S15" s="258"/>
      <c r="T15" s="264"/>
      <c r="U15" s="264"/>
      <c r="V15" s="264"/>
      <c r="W15" s="264"/>
      <c r="X15" s="264"/>
      <c r="Y15" s="264"/>
      <c r="Z15" s="264"/>
      <c r="AA15" s="260"/>
      <c r="AB15" s="265"/>
      <c r="AC15" s="262"/>
      <c r="AD15" s="46"/>
      <c r="AE15" s="46"/>
      <c r="AF15" s="46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</row>
    <row r="16" customFormat="false" ht="21.95" hidden="false" customHeight="true" outlineLevel="0" collapsed="false">
      <c r="B16" s="3"/>
      <c r="C16" s="9"/>
      <c r="D16" s="139" t="n">
        <v>11</v>
      </c>
      <c r="E16" s="251" t="s">
        <v>188</v>
      </c>
      <c r="F16" s="141" t="s">
        <v>189</v>
      </c>
      <c r="G16" s="253"/>
      <c r="H16" s="141" t="s">
        <v>172</v>
      </c>
      <c r="I16" s="254" t="s">
        <v>20</v>
      </c>
      <c r="J16" s="38" t="n">
        <v>2</v>
      </c>
      <c r="K16" s="194"/>
      <c r="L16" s="107"/>
      <c r="M16" s="107"/>
      <c r="N16" s="107"/>
      <c r="O16" s="255"/>
      <c r="P16" s="256"/>
      <c r="Q16" s="257"/>
      <c r="R16" s="258"/>
      <c r="S16" s="258"/>
      <c r="T16" s="264"/>
      <c r="U16" s="264"/>
      <c r="V16" s="264"/>
      <c r="W16" s="264"/>
      <c r="X16" s="264"/>
      <c r="Y16" s="264"/>
      <c r="Z16" s="264"/>
      <c r="AA16" s="260"/>
      <c r="AB16" s="265"/>
      <c r="AC16" s="262"/>
      <c r="AD16" s="268"/>
      <c r="AE16" s="268"/>
      <c r="AF16" s="268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</row>
    <row r="17" customFormat="false" ht="21.95" hidden="false" customHeight="true" outlineLevel="0" collapsed="false">
      <c r="B17" s="3"/>
      <c r="C17" s="9"/>
      <c r="D17" s="139" t="n">
        <v>12</v>
      </c>
      <c r="E17" s="251" t="s">
        <v>190</v>
      </c>
      <c r="F17" s="141" t="s">
        <v>191</v>
      </c>
      <c r="G17" s="253"/>
      <c r="H17" s="141" t="s">
        <v>172</v>
      </c>
      <c r="I17" s="254" t="s">
        <v>14</v>
      </c>
      <c r="J17" s="38" t="n">
        <v>4</v>
      </c>
      <c r="K17" s="194"/>
      <c r="L17" s="107"/>
      <c r="M17" s="107"/>
      <c r="N17" s="107"/>
      <c r="O17" s="255"/>
      <c r="P17" s="256"/>
      <c r="Q17" s="257"/>
      <c r="R17" s="258"/>
      <c r="S17" s="258"/>
      <c r="T17" s="264"/>
      <c r="U17" s="264"/>
      <c r="V17" s="264"/>
      <c r="W17" s="264"/>
      <c r="X17" s="264"/>
      <c r="Y17" s="264"/>
      <c r="Z17" s="264"/>
      <c r="AA17" s="260"/>
      <c r="AB17" s="265"/>
      <c r="AC17" s="262"/>
      <c r="AD17" s="263"/>
      <c r="AE17" s="263"/>
      <c r="AF17" s="26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</row>
    <row r="18" customFormat="false" ht="28.5" hidden="false" customHeight="true" outlineLevel="0" collapsed="false">
      <c r="B18" s="3"/>
      <c r="C18" s="9"/>
      <c r="D18" s="139" t="n">
        <v>13</v>
      </c>
      <c r="E18" s="251" t="s">
        <v>192</v>
      </c>
      <c r="F18" s="141" t="s">
        <v>193</v>
      </c>
      <c r="G18" s="253"/>
      <c r="H18" s="141" t="s">
        <v>194</v>
      </c>
      <c r="I18" s="254" t="s">
        <v>20</v>
      </c>
      <c r="J18" s="38" t="n">
        <v>12</v>
      </c>
      <c r="K18" s="201"/>
      <c r="L18" s="107"/>
      <c r="M18" s="107"/>
      <c r="N18" s="107"/>
      <c r="O18" s="255"/>
      <c r="P18" s="256"/>
      <c r="Q18" s="257"/>
      <c r="R18" s="258"/>
      <c r="S18" s="258"/>
      <c r="T18" s="264"/>
      <c r="U18" s="264"/>
      <c r="V18" s="264"/>
      <c r="W18" s="264"/>
      <c r="X18" s="264"/>
      <c r="Y18" s="264"/>
      <c r="Z18" s="264"/>
      <c r="AA18" s="260"/>
      <c r="AB18" s="265"/>
      <c r="AC18" s="262"/>
      <c r="AD18" s="263"/>
      <c r="AE18" s="263"/>
      <c r="AF18" s="26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customFormat="false" ht="21.95" hidden="false" customHeight="true" outlineLevel="0" collapsed="false">
      <c r="B19" s="3"/>
      <c r="C19" s="9"/>
      <c r="D19" s="139" t="n">
        <v>14</v>
      </c>
      <c r="E19" s="251" t="s">
        <v>195</v>
      </c>
      <c r="F19" s="141" t="s">
        <v>196</v>
      </c>
      <c r="G19" s="253"/>
      <c r="H19" s="141" t="s">
        <v>197</v>
      </c>
      <c r="I19" s="254" t="s">
        <v>20</v>
      </c>
      <c r="J19" s="38" t="n">
        <v>12</v>
      </c>
      <c r="K19" s="168"/>
      <c r="L19" s="107"/>
      <c r="M19" s="107"/>
      <c r="N19" s="107"/>
      <c r="O19" s="255"/>
      <c r="P19" s="256"/>
      <c r="Q19" s="257"/>
      <c r="R19" s="258"/>
      <c r="S19" s="258"/>
      <c r="T19" s="264"/>
      <c r="U19" s="264"/>
      <c r="V19" s="264"/>
      <c r="W19" s="264"/>
      <c r="X19" s="264"/>
      <c r="Y19" s="264"/>
      <c r="Z19" s="264"/>
      <c r="AA19" s="260"/>
      <c r="AB19" s="265"/>
      <c r="AC19" s="262"/>
      <c r="AD19" s="263"/>
      <c r="AE19" s="263"/>
      <c r="AF19" s="26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</row>
    <row r="20" customFormat="false" ht="21.95" hidden="false" customHeight="true" outlineLevel="0" collapsed="false">
      <c r="B20" s="3"/>
      <c r="C20" s="9"/>
      <c r="D20" s="139" t="n">
        <v>15</v>
      </c>
      <c r="E20" s="251" t="s">
        <v>198</v>
      </c>
      <c r="F20" s="141" t="s">
        <v>199</v>
      </c>
      <c r="G20" s="253"/>
      <c r="H20" s="141" t="s">
        <v>200</v>
      </c>
      <c r="I20" s="254" t="s">
        <v>20</v>
      </c>
      <c r="J20" s="38" t="n">
        <v>140</v>
      </c>
      <c r="K20" s="168"/>
      <c r="L20" s="107"/>
      <c r="M20" s="107"/>
      <c r="N20" s="107"/>
      <c r="O20" s="255"/>
      <c r="P20" s="256"/>
      <c r="Q20" s="257"/>
      <c r="R20" s="258"/>
      <c r="S20" s="258"/>
      <c r="T20" s="264"/>
      <c r="U20" s="264"/>
      <c r="V20" s="264"/>
      <c r="W20" s="264"/>
      <c r="X20" s="264"/>
      <c r="Y20" s="264"/>
      <c r="Z20" s="264"/>
      <c r="AA20" s="260"/>
      <c r="AB20" s="265"/>
      <c r="AC20" s="262"/>
      <c r="AD20" s="263"/>
      <c r="AE20" s="263"/>
      <c r="AF20" s="26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21.95" hidden="false" customHeight="true" outlineLevel="0" collapsed="false">
      <c r="B21" s="164" t="s">
        <v>66</v>
      </c>
      <c r="C21" s="165"/>
      <c r="D21" s="139" t="n">
        <v>16</v>
      </c>
      <c r="E21" s="251" t="s">
        <v>201</v>
      </c>
      <c r="F21" s="141" t="s">
        <v>202</v>
      </c>
      <c r="G21" s="253"/>
      <c r="H21" s="141" t="s">
        <v>203</v>
      </c>
      <c r="I21" s="254" t="s">
        <v>20</v>
      </c>
      <c r="J21" s="38" t="n">
        <v>30</v>
      </c>
      <c r="K21" s="168"/>
      <c r="L21" s="107"/>
      <c r="M21" s="107"/>
      <c r="N21" s="107"/>
      <c r="O21" s="255"/>
      <c r="P21" s="256"/>
      <c r="Q21" s="256"/>
      <c r="R21" s="258"/>
      <c r="S21" s="269"/>
      <c r="T21" s="264"/>
      <c r="U21" s="264"/>
      <c r="V21" s="264"/>
      <c r="W21" s="264"/>
      <c r="X21" s="264"/>
      <c r="Y21" s="264"/>
      <c r="Z21" s="264"/>
      <c r="AA21" s="260"/>
      <c r="AB21" s="265"/>
      <c r="AC21" s="262"/>
      <c r="AD21" s="263"/>
      <c r="AE21" s="263"/>
      <c r="AF21" s="26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</row>
    <row r="22" customFormat="false" ht="21.95" hidden="false" customHeight="true" outlineLevel="0" collapsed="false">
      <c r="B22" s="164"/>
      <c r="C22" s="165"/>
      <c r="D22" s="139" t="n">
        <v>17</v>
      </c>
      <c r="E22" s="251" t="s">
        <v>204</v>
      </c>
      <c r="F22" s="141" t="s">
        <v>205</v>
      </c>
      <c r="G22" s="253"/>
      <c r="H22" s="141" t="s">
        <v>206</v>
      </c>
      <c r="I22" s="254" t="s">
        <v>20</v>
      </c>
      <c r="J22" s="38" t="n">
        <v>30</v>
      </c>
      <c r="K22" s="171"/>
      <c r="L22" s="107"/>
      <c r="M22" s="107"/>
      <c r="N22" s="107"/>
      <c r="O22" s="255"/>
      <c r="P22" s="256"/>
      <c r="Q22" s="257"/>
      <c r="R22" s="258"/>
      <c r="S22" s="269"/>
      <c r="T22" s="270"/>
      <c r="U22" s="270"/>
      <c r="V22" s="270"/>
      <c r="W22" s="270"/>
      <c r="X22" s="270"/>
      <c r="Y22" s="270"/>
      <c r="Z22" s="270"/>
      <c r="AA22" s="260"/>
      <c r="AB22" s="265"/>
      <c r="AC22" s="262"/>
      <c r="AD22" s="263"/>
      <c r="AE22" s="263"/>
      <c r="AF22" s="26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21.95" hidden="false" customHeight="true" outlineLevel="0" collapsed="false">
      <c r="B23" s="164"/>
      <c r="C23" s="165"/>
      <c r="D23" s="48"/>
      <c r="E23" s="17" t="s">
        <v>207</v>
      </c>
      <c r="F23" s="141"/>
      <c r="G23" s="271"/>
      <c r="H23" s="141"/>
      <c r="I23" s="254"/>
      <c r="J23" s="38"/>
      <c r="K23" s="171"/>
      <c r="L23" s="107"/>
      <c r="M23" s="107"/>
      <c r="N23" s="107"/>
      <c r="O23" s="255"/>
      <c r="P23" s="256"/>
      <c r="Q23" s="257"/>
      <c r="R23" s="258"/>
      <c r="S23" s="269"/>
      <c r="T23" s="270"/>
      <c r="U23" s="270"/>
      <c r="V23" s="270"/>
      <c r="W23" s="270"/>
      <c r="X23" s="270"/>
      <c r="Y23" s="270"/>
      <c r="Z23" s="270"/>
      <c r="AA23" s="260"/>
      <c r="AB23" s="265"/>
      <c r="AC23" s="262"/>
      <c r="AD23" s="263"/>
      <c r="AE23" s="263"/>
      <c r="AF23" s="26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21.95" hidden="false" customHeight="true" outlineLevel="0" collapsed="false">
      <c r="B24" s="72" t="s">
        <v>75</v>
      </c>
      <c r="C24" s="174"/>
      <c r="D24" s="48" t="n">
        <v>1</v>
      </c>
      <c r="E24" s="166"/>
      <c r="F24" s="141" t="s">
        <v>62</v>
      </c>
      <c r="G24" s="253"/>
      <c r="H24" s="141" t="s">
        <v>98</v>
      </c>
      <c r="I24" s="129" t="s">
        <v>58</v>
      </c>
      <c r="J24" s="38" t="n">
        <v>400</v>
      </c>
      <c r="K24" s="194"/>
      <c r="L24" s="107"/>
      <c r="M24" s="107"/>
      <c r="N24" s="107"/>
      <c r="O24" s="255"/>
      <c r="P24" s="256"/>
      <c r="Q24" s="257"/>
      <c r="R24" s="258"/>
      <c r="S24" s="269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21.95" hidden="false" customHeight="true" outlineLevel="0" collapsed="false">
      <c r="B25" s="72"/>
      <c r="C25" s="174"/>
      <c r="D25" s="45" t="n">
        <v>2</v>
      </c>
      <c r="E25" s="169" t="s">
        <v>63</v>
      </c>
      <c r="F25" s="141" t="s">
        <v>64</v>
      </c>
      <c r="G25" s="253"/>
      <c r="H25" s="141" t="s">
        <v>98</v>
      </c>
      <c r="I25" s="129" t="s">
        <v>58</v>
      </c>
      <c r="J25" s="38" t="n">
        <v>3400</v>
      </c>
      <c r="K25" s="200"/>
      <c r="L25" s="107"/>
      <c r="M25" s="107"/>
      <c r="N25" s="107"/>
      <c r="O25" s="255"/>
      <c r="P25" s="256"/>
      <c r="Q25" s="257"/>
      <c r="R25" s="258"/>
      <c r="S25" s="269"/>
      <c r="T25" s="23"/>
      <c r="U25" s="23"/>
      <c r="V25" s="23"/>
      <c r="W25" s="272"/>
      <c r="X25" s="273"/>
      <c r="Y25" s="274"/>
      <c r="Z25" s="275"/>
      <c r="AA25" s="275"/>
      <c r="AB25" s="275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</row>
    <row r="26" customFormat="false" ht="21.95" hidden="false" customHeight="true" outlineLevel="0" collapsed="false">
      <c r="B26" s="72"/>
      <c r="C26" s="174"/>
      <c r="D26" s="45" t="n">
        <v>3</v>
      </c>
      <c r="E26" s="169" t="s">
        <v>63</v>
      </c>
      <c r="F26" s="141" t="s">
        <v>208</v>
      </c>
      <c r="G26" s="253"/>
      <c r="H26" s="141" t="s">
        <v>98</v>
      </c>
      <c r="I26" s="129" t="s">
        <v>58</v>
      </c>
      <c r="J26" s="38" t="n">
        <v>1200</v>
      </c>
      <c r="K26" s="234"/>
      <c r="L26" s="107"/>
      <c r="M26" s="107"/>
      <c r="N26" s="107"/>
      <c r="O26" s="172"/>
      <c r="P26" s="276"/>
      <c r="Q26" s="277"/>
      <c r="R26" s="278"/>
      <c r="S26" s="279"/>
      <c r="T26" s="23"/>
      <c r="U26" s="23"/>
      <c r="V26" s="23"/>
      <c r="W26" s="280"/>
      <c r="X26" s="273"/>
      <c r="Y26" s="274"/>
      <c r="Z26" s="275"/>
      <c r="AA26" s="275"/>
      <c r="AB26" s="275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</row>
    <row r="27" customFormat="false" ht="21.95" hidden="false" customHeight="true" outlineLevel="0" collapsed="false">
      <c r="B27" s="72"/>
      <c r="C27" s="174"/>
      <c r="D27" s="45" t="n">
        <v>4</v>
      </c>
      <c r="E27" s="166" t="s">
        <v>209</v>
      </c>
      <c r="F27" s="281"/>
      <c r="G27" s="253"/>
      <c r="H27" s="282"/>
      <c r="I27" s="283" t="s">
        <v>20</v>
      </c>
      <c r="J27" s="38" t="n">
        <v>700</v>
      </c>
      <c r="K27" s="194"/>
      <c r="L27" s="107"/>
      <c r="M27" s="107"/>
      <c r="N27" s="107"/>
      <c r="O27" s="172"/>
      <c r="P27" s="284"/>
      <c r="Q27" s="277"/>
      <c r="R27" s="278"/>
      <c r="S27" s="285"/>
      <c r="T27" s="65"/>
      <c r="U27" s="65"/>
      <c r="V27" s="65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</row>
    <row r="28" customFormat="false" ht="21.95" hidden="false" customHeight="true" outlineLevel="0" collapsed="false">
      <c r="B28" s="180" t="s">
        <v>75</v>
      </c>
      <c r="C28" s="181"/>
      <c r="D28" s="45" t="n">
        <v>5</v>
      </c>
      <c r="E28" s="251" t="s">
        <v>210</v>
      </c>
      <c r="F28" s="281"/>
      <c r="G28" s="253"/>
      <c r="H28" s="286"/>
      <c r="I28" s="283" t="s">
        <v>211</v>
      </c>
      <c r="J28" s="38" t="n">
        <v>25</v>
      </c>
      <c r="K28" s="194"/>
      <c r="L28" s="107"/>
      <c r="M28" s="107"/>
      <c r="N28" s="107"/>
      <c r="O28" s="172"/>
      <c r="R28" s="278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</row>
    <row r="29" customFormat="false" ht="21.95" hidden="false" customHeight="true" outlineLevel="0" collapsed="false">
      <c r="B29" s="180"/>
      <c r="C29" s="181"/>
      <c r="D29" s="45" t="n">
        <v>6</v>
      </c>
      <c r="E29" s="169" t="s">
        <v>212</v>
      </c>
      <c r="F29" s="171"/>
      <c r="G29" s="287"/>
      <c r="H29" s="288"/>
      <c r="I29" s="289" t="s">
        <v>14</v>
      </c>
      <c r="J29" s="162" t="n">
        <v>1</v>
      </c>
      <c r="K29" s="175"/>
      <c r="L29" s="290"/>
      <c r="M29" s="290"/>
      <c r="N29" s="290"/>
      <c r="O29" s="172"/>
      <c r="P29" s="123"/>
      <c r="Q29" s="123"/>
      <c r="R29" s="278"/>
      <c r="S29" s="123"/>
      <c r="T29" s="291"/>
      <c r="U29" s="291"/>
      <c r="V29" s="291"/>
      <c r="W29" s="291"/>
      <c r="X29" s="291"/>
      <c r="Y29" s="291"/>
      <c r="Z29" s="291"/>
      <c r="AA29" s="291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</row>
    <row r="30" customFormat="false" ht="15" hidden="false" customHeight="true" outlineLevel="0" collapsed="false">
      <c r="B30" s="180"/>
      <c r="C30" s="181"/>
      <c r="D30" s="183"/>
      <c r="E30" s="3"/>
      <c r="F30" s="3"/>
      <c r="G30" s="184" t="s">
        <v>213</v>
      </c>
      <c r="H30" s="184"/>
      <c r="I30" s="185" t="s">
        <v>67</v>
      </c>
      <c r="J30" s="185"/>
      <c r="K30" s="185"/>
      <c r="L30" s="185"/>
      <c r="M30" s="185"/>
      <c r="N30" s="240" t="s">
        <v>71</v>
      </c>
      <c r="O30" s="123"/>
      <c r="P30" s="123"/>
      <c r="Q30" s="123"/>
      <c r="R30" s="123"/>
      <c r="S30" s="123"/>
      <c r="T30" s="291"/>
      <c r="U30" s="291"/>
      <c r="V30" s="291"/>
      <c r="W30" s="291"/>
      <c r="X30" s="291"/>
      <c r="Y30" s="291"/>
      <c r="Z30" s="291"/>
      <c r="AA30" s="291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83"/>
      <c r="H31" s="83"/>
      <c r="I31" s="185"/>
      <c r="J31" s="185"/>
      <c r="K31" s="185"/>
      <c r="L31" s="185"/>
      <c r="M31" s="185"/>
      <c r="N31" s="110" t="n">
        <v>5</v>
      </c>
      <c r="O31" s="123"/>
      <c r="P31" s="123"/>
      <c r="Q31" s="123"/>
      <c r="R31" s="123"/>
      <c r="S31" s="123"/>
      <c r="T31" s="291"/>
      <c r="U31" s="291"/>
      <c r="V31" s="291"/>
      <c r="W31" s="291"/>
      <c r="X31" s="291"/>
      <c r="Y31" s="291"/>
      <c r="Z31" s="291"/>
      <c r="AA31" s="291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</row>
    <row r="32" customFormat="false" ht="15" hidden="false" customHeight="true" outlineLevel="0" collapsed="false">
      <c r="B32" s="180"/>
      <c r="C32" s="181"/>
      <c r="D32" s="187"/>
      <c r="E32" s="188"/>
      <c r="F32" s="188"/>
      <c r="G32" s="113"/>
      <c r="H32" s="113"/>
      <c r="I32" s="185"/>
      <c r="J32" s="185"/>
      <c r="K32" s="185"/>
      <c r="L32" s="185"/>
      <c r="M32" s="185"/>
      <c r="N32" s="110"/>
      <c r="O32" s="123"/>
      <c r="P32" s="123"/>
      <c r="Q32" s="123"/>
      <c r="R32" s="123"/>
      <c r="S32" s="123"/>
      <c r="T32" s="291"/>
      <c r="U32" s="291"/>
      <c r="V32" s="291"/>
      <c r="W32" s="291"/>
      <c r="X32" s="291"/>
      <c r="Y32" s="291"/>
      <c r="Z32" s="291"/>
      <c r="AA32" s="291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O33" s="123"/>
      <c r="P33" s="123"/>
      <c r="Q33" s="123"/>
      <c r="R33" s="123"/>
      <c r="S33" s="123"/>
      <c r="T33" s="291"/>
      <c r="U33" s="291"/>
      <c r="V33" s="291"/>
      <c r="W33" s="291"/>
      <c r="X33" s="291"/>
      <c r="Y33" s="291"/>
      <c r="Z33" s="291"/>
      <c r="AA33" s="291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6.5" hidden="false" customHeight="false" outlineLevel="0" collapsed="false">
      <c r="N34" s="291"/>
      <c r="O34" s="123"/>
      <c r="P34" s="123"/>
      <c r="Q34" s="123"/>
      <c r="R34" s="123"/>
      <c r="S34" s="123"/>
      <c r="T34" s="291"/>
      <c r="U34" s="291"/>
      <c r="V34" s="291"/>
      <c r="W34" s="291"/>
      <c r="X34" s="291"/>
      <c r="Y34" s="291"/>
      <c r="Z34" s="291"/>
      <c r="AA34" s="291"/>
      <c r="AB34" s="261"/>
      <c r="AC34" s="261"/>
      <c r="AD34" s="262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5" hidden="false" customHeight="false" outlineLevel="0" collapsed="false">
      <c r="N35" s="291"/>
      <c r="O35" s="123"/>
      <c r="P35" s="123"/>
      <c r="Q35" s="123"/>
      <c r="R35" s="123"/>
      <c r="S35" s="123"/>
      <c r="T35" s="291"/>
      <c r="U35" s="291"/>
      <c r="V35" s="291"/>
      <c r="W35" s="291"/>
      <c r="X35" s="291"/>
      <c r="Y35" s="291"/>
      <c r="Z35" s="291"/>
      <c r="AA35" s="291"/>
      <c r="AB35" s="292"/>
      <c r="AC35" s="292"/>
      <c r="AD35" s="262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</row>
    <row r="36" customFormat="false" ht="15" hidden="false" customHeight="false" outlineLevel="0" collapsed="false">
      <c r="N36" s="291"/>
      <c r="O36" s="123"/>
      <c r="P36" s="123"/>
      <c r="Q36" s="123"/>
      <c r="R36" s="123"/>
      <c r="S36" s="123"/>
      <c r="T36" s="291"/>
      <c r="U36" s="291"/>
      <c r="V36" s="291"/>
      <c r="W36" s="291"/>
      <c r="X36" s="291"/>
      <c r="Y36" s="291"/>
      <c r="Z36" s="291"/>
      <c r="AA36" s="291"/>
      <c r="AB36" s="292"/>
      <c r="AC36" s="292"/>
      <c r="AD36" s="262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</row>
    <row r="37" customFormat="false" ht="15" hidden="false" customHeight="false" outlineLevel="0" collapsed="false">
      <c r="N37" s="291"/>
      <c r="O37" s="123"/>
      <c r="P37" s="123"/>
      <c r="Q37" s="123"/>
      <c r="R37" s="123"/>
      <c r="S37" s="123"/>
      <c r="T37" s="291"/>
      <c r="U37" s="291"/>
      <c r="V37" s="291"/>
      <c r="W37" s="291"/>
      <c r="X37" s="291"/>
      <c r="Y37" s="291"/>
      <c r="Z37" s="291"/>
      <c r="AA37" s="291"/>
      <c r="AB37" s="292"/>
      <c r="AC37" s="292"/>
      <c r="AD37" s="262"/>
      <c r="AE37" s="13"/>
    </row>
    <row r="38" customFormat="false" ht="15" hidden="false" customHeight="false" outlineLevel="0" collapsed="false">
      <c r="N38" s="291"/>
      <c r="O38" s="123"/>
      <c r="P38" s="123"/>
      <c r="Q38" s="123"/>
      <c r="R38" s="123"/>
      <c r="S38" s="123"/>
      <c r="T38" s="291"/>
      <c r="U38" s="291"/>
      <c r="V38" s="291"/>
      <c r="W38" s="291"/>
      <c r="X38" s="291"/>
      <c r="Y38" s="291"/>
      <c r="Z38" s="291"/>
      <c r="AA38" s="291"/>
      <c r="AB38" s="292"/>
      <c r="AC38" s="292"/>
      <c r="AD38" s="262"/>
      <c r="AE38" s="13"/>
    </row>
    <row r="39" customFormat="false" ht="15" hidden="false" customHeight="false" outlineLevel="0" collapsed="false">
      <c r="N39" s="291"/>
      <c r="O39" s="123"/>
      <c r="P39" s="123"/>
      <c r="Q39" s="123"/>
      <c r="R39" s="123"/>
      <c r="S39" s="123"/>
      <c r="T39" s="291"/>
      <c r="U39" s="291"/>
      <c r="V39" s="291"/>
      <c r="W39" s="291"/>
      <c r="X39" s="291"/>
      <c r="Y39" s="291"/>
      <c r="Z39" s="291"/>
      <c r="AA39" s="291"/>
      <c r="AB39" s="292"/>
      <c r="AC39" s="292"/>
      <c r="AD39" s="262"/>
      <c r="AE39" s="13"/>
    </row>
    <row r="40" customFormat="false" ht="15" hidden="false" customHeight="false" outlineLevel="0" collapsed="false">
      <c r="N40" s="291"/>
      <c r="O40" s="123"/>
      <c r="P40" s="123"/>
      <c r="Q40" s="123"/>
      <c r="R40" s="123"/>
      <c r="S40" s="123"/>
      <c r="T40" s="291"/>
      <c r="U40" s="291"/>
      <c r="V40" s="291"/>
      <c r="W40" s="291"/>
      <c r="X40" s="291"/>
      <c r="Y40" s="291"/>
      <c r="Z40" s="291"/>
      <c r="AA40" s="291"/>
      <c r="AB40" s="292"/>
      <c r="AC40" s="292"/>
      <c r="AD40" s="262"/>
      <c r="AE40" s="13"/>
    </row>
    <row r="41" customFormat="false" ht="15" hidden="false" customHeight="false" outlineLevel="0" collapsed="false">
      <c r="N41" s="291"/>
      <c r="O41" s="123"/>
      <c r="P41" s="123"/>
      <c r="Q41" s="123"/>
      <c r="R41" s="123"/>
      <c r="S41" s="123"/>
      <c r="T41" s="291"/>
      <c r="U41" s="291"/>
      <c r="V41" s="291"/>
      <c r="W41" s="291"/>
      <c r="X41" s="291"/>
      <c r="Y41" s="291"/>
      <c r="Z41" s="291"/>
      <c r="AA41" s="291"/>
      <c r="AB41" s="292"/>
      <c r="AC41" s="292"/>
      <c r="AD41" s="262"/>
      <c r="AE41" s="13"/>
    </row>
    <row r="42" customFormat="false" ht="15" hidden="false" customHeight="false" outlineLevel="0" collapsed="false">
      <c r="N42" s="291"/>
      <c r="O42" s="123"/>
      <c r="P42" s="123"/>
      <c r="Q42" s="123"/>
      <c r="R42" s="123"/>
      <c r="S42" s="123"/>
      <c r="T42" s="291"/>
      <c r="U42" s="291"/>
      <c r="V42" s="291"/>
      <c r="W42" s="291"/>
      <c r="X42" s="291"/>
      <c r="Y42" s="291"/>
      <c r="Z42" s="291"/>
      <c r="AA42" s="291"/>
      <c r="AB42" s="292"/>
      <c r="AC42" s="292"/>
      <c r="AD42" s="262"/>
      <c r="AE42" s="13"/>
    </row>
    <row r="43" customFormat="false" ht="15" hidden="false" customHeight="false" outlineLevel="0" collapsed="false">
      <c r="N43" s="291"/>
      <c r="O43" s="123"/>
      <c r="P43" s="123"/>
      <c r="Q43" s="123"/>
      <c r="R43" s="123"/>
      <c r="S43" s="123"/>
      <c r="T43" s="291"/>
      <c r="U43" s="291"/>
      <c r="V43" s="291"/>
      <c r="W43" s="291"/>
      <c r="X43" s="291"/>
      <c r="Y43" s="291"/>
      <c r="Z43" s="291"/>
      <c r="AA43" s="291"/>
      <c r="AB43" s="292"/>
      <c r="AC43" s="292"/>
      <c r="AD43" s="262"/>
      <c r="AE43" s="13"/>
    </row>
    <row r="44" customFormat="false" ht="15" hidden="false" customHeight="false" outlineLevel="0" collapsed="false">
      <c r="N44" s="291"/>
      <c r="O44" s="123"/>
      <c r="P44" s="123"/>
      <c r="Q44" s="123"/>
      <c r="R44" s="123"/>
      <c r="S44" s="123"/>
      <c r="T44" s="291"/>
      <c r="U44" s="291"/>
      <c r="V44" s="291"/>
      <c r="W44" s="291"/>
      <c r="X44" s="291"/>
      <c r="Y44" s="291"/>
      <c r="Z44" s="291"/>
      <c r="AA44" s="291"/>
      <c r="AB44" s="292"/>
      <c r="AC44" s="292"/>
      <c r="AD44" s="262"/>
      <c r="AE44" s="13"/>
    </row>
    <row r="45" customFormat="false" ht="15" hidden="false" customHeight="false" outlineLevel="0" collapsed="false">
      <c r="N45" s="291"/>
      <c r="O45" s="123"/>
      <c r="P45" s="123"/>
      <c r="Q45" s="123"/>
      <c r="R45" s="123"/>
      <c r="S45" s="123"/>
      <c r="T45" s="291"/>
      <c r="U45" s="291"/>
      <c r="V45" s="291"/>
      <c r="W45" s="291"/>
      <c r="X45" s="291"/>
      <c r="Y45" s="291"/>
      <c r="Z45" s="291"/>
      <c r="AA45" s="291"/>
      <c r="AB45" s="292"/>
      <c r="AC45" s="292"/>
      <c r="AD45" s="262"/>
      <c r="AE45" s="13"/>
    </row>
    <row r="46" customFormat="false" ht="15" hidden="false" customHeight="false" outlineLevel="0" collapsed="false">
      <c r="O46" s="123"/>
      <c r="P46" s="123"/>
      <c r="Q46" s="123"/>
      <c r="R46" s="123"/>
      <c r="S46" s="123"/>
      <c r="T46" s="291"/>
      <c r="U46" s="291"/>
      <c r="V46" s="291"/>
      <c r="W46" s="291"/>
      <c r="X46" s="291"/>
      <c r="Y46" s="291"/>
      <c r="Z46" s="291"/>
      <c r="AA46" s="291"/>
      <c r="AB46" s="292"/>
      <c r="AC46" s="292"/>
      <c r="AD46" s="262"/>
      <c r="AE46" s="13"/>
    </row>
    <row r="47" customFormat="false" ht="16.5" hidden="false" customHeight="false" outlineLevel="0" collapsed="false">
      <c r="O47" s="123"/>
      <c r="P47" s="123"/>
      <c r="Q47" s="123"/>
      <c r="R47" s="123"/>
      <c r="S47" s="123"/>
      <c r="T47" s="291"/>
      <c r="U47" s="291"/>
      <c r="V47" s="291"/>
      <c r="W47" s="291"/>
      <c r="X47" s="291"/>
      <c r="Y47" s="291"/>
      <c r="Z47" s="291"/>
      <c r="AA47" s="291"/>
      <c r="AB47" s="260"/>
      <c r="AC47" s="265"/>
      <c r="AD47" s="262"/>
      <c r="AE47" s="13"/>
    </row>
    <row r="48" customFormat="false" ht="16.5" hidden="false" customHeight="false" outlineLevel="0" collapsed="false">
      <c r="O48" s="293"/>
      <c r="P48" s="293"/>
      <c r="Q48" s="293"/>
      <c r="R48" s="293"/>
      <c r="S48" s="293"/>
      <c r="T48" s="293"/>
      <c r="U48" s="259"/>
      <c r="V48" s="259"/>
      <c r="W48" s="259"/>
      <c r="X48" s="259"/>
      <c r="Y48" s="259"/>
      <c r="Z48" s="259"/>
      <c r="AA48" s="259"/>
      <c r="AB48" s="260"/>
      <c r="AC48" s="265"/>
      <c r="AD48" s="262"/>
      <c r="AE48" s="13"/>
    </row>
    <row r="49" customFormat="false" ht="12.75" hidden="false" customHeight="false" outlineLevel="0" collapsed="false"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  <row r="52" customFormat="false" ht="12.75" hidden="false" customHeight="false" outlineLevel="0" collapsed="false"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</row>
    <row r="53" customFormat="false" ht="12.75" hidden="false" customHeight="false" outlineLevel="0" collapsed="false"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</row>
  </sheetData>
  <mergeCells count="82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6:N6"/>
    <mergeCell ref="T6:Z6"/>
    <mergeCell ref="AD6:AF6"/>
    <mergeCell ref="L7:N7"/>
    <mergeCell ref="T7:Z7"/>
    <mergeCell ref="AD7:AF7"/>
    <mergeCell ref="L8:N8"/>
    <mergeCell ref="T8:Z8"/>
    <mergeCell ref="AD8:AF8"/>
    <mergeCell ref="L9:N9"/>
    <mergeCell ref="T9:Z9"/>
    <mergeCell ref="AD9:AF9"/>
    <mergeCell ref="L10:N10"/>
    <mergeCell ref="T10:Z10"/>
    <mergeCell ref="AD10:AF10"/>
    <mergeCell ref="L11:N11"/>
    <mergeCell ref="T11:Z11"/>
    <mergeCell ref="AD11:AF11"/>
    <mergeCell ref="L12:N12"/>
    <mergeCell ref="T12:Z12"/>
    <mergeCell ref="AD12:AF12"/>
    <mergeCell ref="L13:N13"/>
    <mergeCell ref="T13:Z13"/>
    <mergeCell ref="AD13:AF13"/>
    <mergeCell ref="L14:N14"/>
    <mergeCell ref="T14:Z14"/>
    <mergeCell ref="AD14:AF14"/>
    <mergeCell ref="L15:N15"/>
    <mergeCell ref="T15:Z15"/>
    <mergeCell ref="AD15:AF15"/>
    <mergeCell ref="L16:N16"/>
    <mergeCell ref="T16:Z16"/>
    <mergeCell ref="AD16:AF16"/>
    <mergeCell ref="L17:N17"/>
    <mergeCell ref="T17:Z17"/>
    <mergeCell ref="AD17:AF17"/>
    <mergeCell ref="L18:N18"/>
    <mergeCell ref="T18:Z18"/>
    <mergeCell ref="AD18:AF18"/>
    <mergeCell ref="L19:N19"/>
    <mergeCell ref="T19:Z19"/>
    <mergeCell ref="AD19:AF19"/>
    <mergeCell ref="L20:N20"/>
    <mergeCell ref="T20:Z20"/>
    <mergeCell ref="AD20:AF20"/>
    <mergeCell ref="B21:B23"/>
    <mergeCell ref="C21:C23"/>
    <mergeCell ref="L21:N21"/>
    <mergeCell ref="T21:Z21"/>
    <mergeCell ref="AD21:AF21"/>
    <mergeCell ref="L22:N22"/>
    <mergeCell ref="T22:Z22"/>
    <mergeCell ref="AD22:AF22"/>
    <mergeCell ref="L23:N23"/>
    <mergeCell ref="T23:Z23"/>
    <mergeCell ref="AD23:AF23"/>
    <mergeCell ref="B24:B27"/>
    <mergeCell ref="C24:C27"/>
    <mergeCell ref="L24:N24"/>
    <mergeCell ref="L25:N25"/>
    <mergeCell ref="L26:N26"/>
    <mergeCell ref="L27:N27"/>
    <mergeCell ref="B28:B32"/>
    <mergeCell ref="C28:C32"/>
    <mergeCell ref="L28:N28"/>
    <mergeCell ref="L29:N29"/>
    <mergeCell ref="G30:H30"/>
    <mergeCell ref="I30:M32"/>
    <mergeCell ref="G31:H31"/>
    <mergeCell ref="N31:N32"/>
    <mergeCell ref="G32:H32"/>
    <mergeCell ref="O48:T48"/>
    <mergeCell ref="U48:A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1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50" zoomScalePageLayoutView="70" workbookViewId="0">
      <selection pane="topLeft" activeCell="D10" activeCellId="0" sqref="D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1" max="7" min="7" style="1" width="20.56"/>
    <col collapsed="false" customWidth="true" hidden="false" outlineLevel="1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1" max="11" min="11" style="1" width="11.28"/>
    <col collapsed="false" customWidth="true" hidden="false" outlineLevel="1" max="13" min="12" style="1" width="7.85"/>
    <col collapsed="false" customWidth="true" hidden="false" outlineLevel="1" max="14" min="14" style="1" width="10.28"/>
    <col collapsed="false" customWidth="true" hidden="false" outlineLevel="0" max="15" min="15" style="1" width="19.41"/>
    <col collapsed="false" customWidth="true" hidden="false" outlineLevel="0" max="16" min="16" style="1" width="20.56"/>
    <col collapsed="false" customWidth="true" hidden="false" outlineLevel="0" max="19" min="19" style="1" width="18.56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294"/>
      <c r="E5" s="295" t="s">
        <v>214</v>
      </c>
      <c r="F5" s="296"/>
      <c r="G5" s="297"/>
      <c r="H5" s="296"/>
      <c r="I5" s="298"/>
      <c r="J5" s="299"/>
      <c r="K5" s="300"/>
      <c r="L5" s="301"/>
      <c r="M5" s="301"/>
      <c r="N5" s="301"/>
      <c r="O5" s="302"/>
      <c r="P5" s="303"/>
      <c r="Q5" s="304"/>
      <c r="R5" s="205"/>
      <c r="S5" s="205"/>
      <c r="T5" s="261"/>
      <c r="U5" s="261"/>
      <c r="V5" s="261"/>
      <c r="W5" s="261"/>
      <c r="X5" s="261"/>
      <c r="Y5" s="261"/>
      <c r="Z5" s="261"/>
      <c r="AA5" s="261"/>
      <c r="AB5" s="261"/>
      <c r="AC5" s="262"/>
      <c r="AD5" s="263"/>
      <c r="AE5" s="263"/>
      <c r="AF5" s="263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</row>
    <row r="6" s="25" customFormat="true" ht="21.95" hidden="false" customHeight="true" outlineLevel="0" collapsed="false">
      <c r="B6" s="15"/>
      <c r="C6" s="9"/>
      <c r="D6" s="139" t="n">
        <v>1</v>
      </c>
      <c r="E6" s="251" t="s">
        <v>215</v>
      </c>
      <c r="F6" s="305" t="s">
        <v>216</v>
      </c>
      <c r="G6" s="306"/>
      <c r="H6" s="305" t="s">
        <v>98</v>
      </c>
      <c r="I6" s="254" t="s">
        <v>58</v>
      </c>
      <c r="J6" s="307" t="n">
        <v>800</v>
      </c>
      <c r="K6" s="194"/>
      <c r="L6" s="107"/>
      <c r="M6" s="107"/>
      <c r="N6" s="107"/>
      <c r="O6" s="302"/>
      <c r="P6" s="308"/>
      <c r="Q6" s="304"/>
      <c r="R6" s="205"/>
      <c r="S6" s="205"/>
      <c r="T6" s="259"/>
      <c r="U6" s="259"/>
      <c r="V6" s="259"/>
      <c r="W6" s="259"/>
      <c r="X6" s="259"/>
      <c r="Y6" s="259"/>
      <c r="Z6" s="259"/>
      <c r="AA6" s="260"/>
      <c r="AB6" s="261"/>
      <c r="AC6" s="262"/>
      <c r="AD6" s="263"/>
      <c r="AE6" s="263"/>
      <c r="AF6" s="26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s="25" customFormat="true" ht="21.95" hidden="false" customHeight="true" outlineLevel="0" collapsed="false">
      <c r="B7" s="15"/>
      <c r="C7" s="9"/>
      <c r="D7" s="139" t="n">
        <v>2</v>
      </c>
      <c r="E7" s="251" t="s">
        <v>217</v>
      </c>
      <c r="F7" s="305" t="s">
        <v>218</v>
      </c>
      <c r="G7" s="306"/>
      <c r="H7" s="305" t="s">
        <v>98</v>
      </c>
      <c r="I7" s="254" t="s">
        <v>58</v>
      </c>
      <c r="J7" s="307" t="n">
        <v>3000</v>
      </c>
      <c r="K7" s="194"/>
      <c r="L7" s="107"/>
      <c r="M7" s="107"/>
      <c r="N7" s="107"/>
      <c r="O7" s="302"/>
      <c r="P7" s="308"/>
      <c r="Q7" s="304"/>
      <c r="R7" s="205"/>
      <c r="S7" s="205"/>
      <c r="T7" s="264"/>
      <c r="U7" s="264"/>
      <c r="V7" s="264"/>
      <c r="W7" s="264"/>
      <c r="X7" s="264"/>
      <c r="Y7" s="264"/>
      <c r="Z7" s="264"/>
      <c r="AA7" s="260"/>
      <c r="AB7" s="265"/>
      <c r="AC7" s="262"/>
      <c r="AD7" s="263"/>
      <c r="AE7" s="263"/>
      <c r="AF7" s="26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</row>
    <row r="8" s="25" customFormat="true" ht="21.95" hidden="false" customHeight="true" outlineLevel="0" collapsed="false">
      <c r="B8" s="15"/>
      <c r="C8" s="9"/>
      <c r="D8" s="139" t="n">
        <v>3</v>
      </c>
      <c r="E8" s="251" t="s">
        <v>219</v>
      </c>
      <c r="F8" s="305" t="s">
        <v>220</v>
      </c>
      <c r="G8" s="309"/>
      <c r="H8" s="305" t="s">
        <v>98</v>
      </c>
      <c r="I8" s="254" t="s">
        <v>58</v>
      </c>
      <c r="J8" s="307" t="n">
        <f aca="false">5*305</f>
        <v>1525</v>
      </c>
      <c r="K8" s="195"/>
      <c r="L8" s="145"/>
      <c r="M8" s="145"/>
      <c r="N8" s="145"/>
      <c r="O8" s="302"/>
      <c r="P8" s="308"/>
      <c r="Q8" s="304"/>
      <c r="R8" s="205"/>
      <c r="S8" s="205"/>
      <c r="T8" s="264"/>
      <c r="U8" s="264"/>
      <c r="V8" s="264"/>
      <c r="W8" s="264"/>
      <c r="X8" s="264"/>
      <c r="Y8" s="264"/>
      <c r="Z8" s="264"/>
      <c r="AA8" s="260"/>
      <c r="AB8" s="265"/>
      <c r="AC8" s="262"/>
      <c r="AD8" s="263"/>
      <c r="AE8" s="263"/>
      <c r="AF8" s="26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</row>
    <row r="9" s="25" customFormat="true" ht="21.95" hidden="false" customHeight="true" outlineLevel="0" collapsed="false">
      <c r="B9" s="15"/>
      <c r="C9" s="9"/>
      <c r="D9" s="139" t="n">
        <v>4</v>
      </c>
      <c r="E9" s="251" t="s">
        <v>221</v>
      </c>
      <c r="F9" s="305" t="s">
        <v>222</v>
      </c>
      <c r="G9" s="142"/>
      <c r="H9" s="305" t="s">
        <v>98</v>
      </c>
      <c r="I9" s="266" t="s">
        <v>58</v>
      </c>
      <c r="J9" s="307" t="n">
        <v>19800</v>
      </c>
      <c r="K9" s="144"/>
      <c r="L9" s="107"/>
      <c r="M9" s="107"/>
      <c r="N9" s="107"/>
      <c r="O9" s="302"/>
      <c r="P9" s="308"/>
      <c r="Q9" s="304"/>
      <c r="R9" s="205"/>
      <c r="S9" s="205"/>
      <c r="T9" s="264"/>
      <c r="U9" s="264"/>
      <c r="V9" s="264"/>
      <c r="W9" s="264"/>
      <c r="X9" s="264"/>
      <c r="Y9" s="264"/>
      <c r="Z9" s="264"/>
      <c r="AA9" s="260"/>
      <c r="AB9" s="265"/>
      <c r="AC9" s="262"/>
      <c r="AD9" s="263"/>
      <c r="AE9" s="263"/>
      <c r="AF9" s="26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</row>
    <row r="10" s="25" customFormat="true" ht="21.95" hidden="false" customHeight="true" outlineLevel="0" collapsed="false">
      <c r="B10" s="15"/>
      <c r="C10" s="9"/>
      <c r="D10" s="139"/>
      <c r="E10" s="251"/>
      <c r="F10" s="282"/>
      <c r="G10" s="310"/>
      <c r="H10" s="282"/>
      <c r="I10" s="311"/>
      <c r="J10" s="307"/>
      <c r="K10" s="194"/>
      <c r="L10" s="107"/>
      <c r="M10" s="107"/>
      <c r="N10" s="107"/>
      <c r="O10" s="312"/>
      <c r="P10" s="313"/>
      <c r="Q10" s="312"/>
      <c r="R10" s="312"/>
      <c r="S10" s="314"/>
      <c r="T10" s="264"/>
      <c r="U10" s="264"/>
      <c r="V10" s="264"/>
      <c r="W10" s="264"/>
      <c r="X10" s="264"/>
      <c r="Y10" s="264"/>
      <c r="Z10" s="264"/>
      <c r="AA10" s="260"/>
      <c r="AB10" s="265"/>
      <c r="AC10" s="262"/>
      <c r="AD10" s="263"/>
      <c r="AE10" s="263"/>
      <c r="AF10" s="26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s="25" customFormat="true" ht="21.95" hidden="false" customHeight="true" outlineLevel="0" collapsed="false">
      <c r="B11" s="15"/>
      <c r="C11" s="9"/>
      <c r="D11" s="139"/>
      <c r="E11" s="251"/>
      <c r="F11" s="286"/>
      <c r="G11" s="286"/>
      <c r="H11" s="286"/>
      <c r="I11" s="254"/>
      <c r="J11" s="307"/>
      <c r="K11" s="194"/>
      <c r="L11" s="107"/>
      <c r="M11" s="107"/>
      <c r="N11" s="107"/>
      <c r="O11" s="293"/>
      <c r="P11" s="293"/>
      <c r="Q11" s="293"/>
      <c r="R11" s="293"/>
      <c r="S11" s="293"/>
      <c r="T11" s="264"/>
      <c r="U11" s="264"/>
      <c r="V11" s="264"/>
      <c r="W11" s="264"/>
      <c r="X11" s="264"/>
      <c r="Y11" s="264"/>
      <c r="Z11" s="264"/>
      <c r="AA11" s="260"/>
      <c r="AB11" s="265"/>
      <c r="AC11" s="262"/>
      <c r="AD11" s="263"/>
      <c r="AE11" s="263"/>
      <c r="AF11" s="26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21.95" hidden="false" customHeight="true" outlineLevel="0" collapsed="false">
      <c r="B12" s="3"/>
      <c r="C12" s="9"/>
      <c r="D12" s="139"/>
      <c r="E12" s="251"/>
      <c r="F12" s="282"/>
      <c r="G12" s="286"/>
      <c r="H12" s="286"/>
      <c r="I12" s="254"/>
      <c r="J12" s="307"/>
      <c r="K12" s="194"/>
      <c r="L12" s="107"/>
      <c r="M12" s="107"/>
      <c r="N12" s="107"/>
      <c r="O12" s="293"/>
      <c r="P12" s="293"/>
      <c r="Q12" s="293"/>
      <c r="R12" s="293"/>
      <c r="S12" s="293"/>
      <c r="T12" s="264"/>
      <c r="U12" s="264"/>
      <c r="V12" s="264"/>
      <c r="W12" s="264"/>
      <c r="X12" s="264"/>
      <c r="Y12" s="264"/>
      <c r="Z12" s="264"/>
      <c r="AA12" s="260"/>
      <c r="AB12" s="265"/>
      <c r="AC12" s="262"/>
      <c r="AD12" s="263"/>
      <c r="AE12" s="263"/>
      <c r="AF12" s="26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</row>
    <row r="13" customFormat="false" ht="21.95" hidden="false" customHeight="true" outlineLevel="0" collapsed="false">
      <c r="B13" s="3"/>
      <c r="C13" s="9"/>
      <c r="D13" s="139"/>
      <c r="E13" s="251"/>
      <c r="F13" s="282"/>
      <c r="G13" s="286"/>
      <c r="H13" s="282"/>
      <c r="I13" s="254"/>
      <c r="J13" s="307"/>
      <c r="K13" s="168"/>
      <c r="L13" s="107"/>
      <c r="M13" s="107"/>
      <c r="N13" s="107"/>
      <c r="O13" s="293"/>
      <c r="P13" s="293"/>
      <c r="Q13" s="293"/>
      <c r="R13" s="293"/>
      <c r="S13" s="293"/>
      <c r="T13" s="264"/>
      <c r="U13" s="264"/>
      <c r="V13" s="264"/>
      <c r="W13" s="264"/>
      <c r="X13" s="264"/>
      <c r="Y13" s="264"/>
      <c r="Z13" s="264"/>
      <c r="AA13" s="260"/>
      <c r="AB13" s="265"/>
      <c r="AC13" s="262"/>
      <c r="AD13" s="263"/>
      <c r="AE13" s="263"/>
      <c r="AF13" s="26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</row>
    <row r="14" customFormat="false" ht="21.95" hidden="false" customHeight="true" outlineLevel="0" collapsed="false">
      <c r="B14" s="3"/>
      <c r="C14" s="9"/>
      <c r="D14" s="139"/>
      <c r="E14" s="251"/>
      <c r="F14" s="282"/>
      <c r="G14" s="286"/>
      <c r="H14" s="282"/>
      <c r="I14" s="254"/>
      <c r="J14" s="307"/>
      <c r="K14" s="168"/>
      <c r="L14" s="107"/>
      <c r="M14" s="107"/>
      <c r="N14" s="107"/>
      <c r="O14" s="293"/>
      <c r="P14" s="293"/>
      <c r="Q14" s="293"/>
      <c r="R14" s="293"/>
      <c r="S14" s="293"/>
      <c r="T14" s="264"/>
      <c r="U14" s="264"/>
      <c r="V14" s="264"/>
      <c r="W14" s="264"/>
      <c r="X14" s="264"/>
      <c r="Y14" s="264"/>
      <c r="Z14" s="264"/>
      <c r="AA14" s="260"/>
      <c r="AB14" s="265"/>
      <c r="AC14" s="262"/>
      <c r="AD14" s="263"/>
      <c r="AE14" s="263"/>
      <c r="AF14" s="26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</row>
    <row r="15" customFormat="false" ht="21.95" hidden="false" customHeight="true" outlineLevel="0" collapsed="false">
      <c r="B15" s="3"/>
      <c r="C15" s="9"/>
      <c r="D15" s="315"/>
      <c r="E15" s="251"/>
      <c r="F15" s="286"/>
      <c r="G15" s="286"/>
      <c r="H15" s="286"/>
      <c r="I15" s="254"/>
      <c r="J15" s="307"/>
      <c r="K15" s="171"/>
      <c r="L15" s="107"/>
      <c r="M15" s="107"/>
      <c r="N15" s="107"/>
      <c r="O15" s="293"/>
      <c r="P15" s="293"/>
      <c r="Q15" s="293"/>
      <c r="R15" s="293"/>
      <c r="S15" s="293"/>
      <c r="T15" s="264"/>
      <c r="U15" s="264"/>
      <c r="V15" s="264"/>
      <c r="W15" s="264"/>
      <c r="X15" s="264"/>
      <c r="Y15" s="264"/>
      <c r="Z15" s="264"/>
      <c r="AA15" s="260"/>
      <c r="AB15" s="265"/>
      <c r="AC15" s="262"/>
      <c r="AD15" s="263"/>
      <c r="AE15" s="263"/>
      <c r="AF15" s="26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</row>
    <row r="16" customFormat="false" ht="21.95" hidden="false" customHeight="true" outlineLevel="0" collapsed="false">
      <c r="B16" s="3"/>
      <c r="C16" s="9"/>
      <c r="D16" s="48"/>
      <c r="E16" s="251"/>
      <c r="F16" s="286"/>
      <c r="G16" s="286"/>
      <c r="H16" s="286"/>
      <c r="I16" s="254"/>
      <c r="J16" s="307"/>
      <c r="K16" s="194"/>
      <c r="L16" s="107"/>
      <c r="M16" s="107"/>
      <c r="N16" s="107"/>
      <c r="O16" s="293"/>
      <c r="P16" s="293"/>
      <c r="Q16" s="293"/>
      <c r="R16" s="293"/>
      <c r="S16" s="293"/>
      <c r="T16" s="264"/>
      <c r="U16" s="264"/>
      <c r="V16" s="264"/>
      <c r="W16" s="264"/>
      <c r="X16" s="264"/>
      <c r="Y16" s="264"/>
      <c r="Z16" s="264"/>
      <c r="AA16" s="260"/>
      <c r="AB16" s="265"/>
      <c r="AC16" s="262"/>
      <c r="AD16" s="263"/>
      <c r="AE16" s="263"/>
      <c r="AF16" s="26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</row>
    <row r="17" customFormat="false" ht="21.95" hidden="false" customHeight="true" outlineLevel="0" collapsed="false">
      <c r="B17" s="3"/>
      <c r="C17" s="9"/>
      <c r="D17" s="48"/>
      <c r="E17" s="17"/>
      <c r="F17" s="271"/>
      <c r="G17" s="271"/>
      <c r="H17" s="271"/>
      <c r="I17" s="254"/>
      <c r="J17" s="307"/>
      <c r="K17" s="152"/>
      <c r="L17" s="107"/>
      <c r="M17" s="107"/>
      <c r="N17" s="107"/>
      <c r="O17" s="293"/>
      <c r="P17" s="293"/>
      <c r="Q17" s="293"/>
      <c r="R17" s="293"/>
      <c r="S17" s="293"/>
      <c r="T17" s="264"/>
      <c r="U17" s="264"/>
      <c r="V17" s="264"/>
      <c r="W17" s="264"/>
      <c r="X17" s="264"/>
      <c r="Y17" s="264"/>
      <c r="Z17" s="264"/>
      <c r="AA17" s="260"/>
      <c r="AB17" s="265"/>
      <c r="AC17" s="262"/>
      <c r="AD17" s="263"/>
      <c r="AE17" s="263"/>
      <c r="AF17" s="26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</row>
    <row r="18" customFormat="false" ht="21.95" hidden="false" customHeight="true" outlineLevel="0" collapsed="false">
      <c r="B18" s="3"/>
      <c r="C18" s="9"/>
      <c r="D18" s="48"/>
      <c r="E18" s="166"/>
      <c r="F18" s="136"/>
      <c r="G18" s="167"/>
      <c r="H18" s="141"/>
      <c r="I18" s="129"/>
      <c r="J18" s="307"/>
      <c r="K18" s="168"/>
      <c r="L18" s="107"/>
      <c r="M18" s="107"/>
      <c r="N18" s="107"/>
      <c r="O18" s="293"/>
      <c r="P18" s="293"/>
      <c r="Q18" s="293"/>
      <c r="R18" s="293"/>
      <c r="S18" s="293"/>
      <c r="T18" s="264"/>
      <c r="U18" s="264"/>
      <c r="V18" s="264"/>
      <c r="W18" s="264"/>
      <c r="X18" s="264"/>
      <c r="Y18" s="264"/>
      <c r="Z18" s="264"/>
      <c r="AA18" s="260"/>
      <c r="AB18" s="265"/>
      <c r="AC18" s="262"/>
      <c r="AD18" s="263"/>
      <c r="AE18" s="263"/>
      <c r="AF18" s="26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</row>
    <row r="19" customFormat="false" ht="21.95" hidden="false" customHeight="true" outlineLevel="0" collapsed="false">
      <c r="B19" s="164" t="s">
        <v>66</v>
      </c>
      <c r="C19" s="165"/>
      <c r="D19" s="48"/>
      <c r="E19" s="169"/>
      <c r="F19" s="33"/>
      <c r="G19" s="170"/>
      <c r="H19" s="141"/>
      <c r="I19" s="129"/>
      <c r="J19" s="307"/>
      <c r="K19" s="168"/>
      <c r="L19" s="107"/>
      <c r="M19" s="107"/>
      <c r="N19" s="107"/>
      <c r="O19" s="293"/>
      <c r="P19" s="293"/>
      <c r="Q19" s="293"/>
      <c r="R19" s="293"/>
      <c r="S19" s="293"/>
      <c r="T19" s="264"/>
      <c r="U19" s="264"/>
      <c r="V19" s="264"/>
      <c r="W19" s="264"/>
      <c r="X19" s="264"/>
      <c r="Y19" s="264"/>
      <c r="Z19" s="264"/>
      <c r="AA19" s="260"/>
      <c r="AB19" s="265"/>
      <c r="AC19" s="262"/>
      <c r="AD19" s="263"/>
      <c r="AE19" s="263"/>
      <c r="AF19" s="26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</row>
    <row r="20" customFormat="false" ht="21.95" hidden="false" customHeight="true" outlineLevel="0" collapsed="false">
      <c r="B20" s="164"/>
      <c r="C20" s="165"/>
      <c r="D20" s="48"/>
      <c r="E20" s="169"/>
      <c r="F20" s="33"/>
      <c r="G20" s="170"/>
      <c r="H20" s="141"/>
      <c r="I20" s="129"/>
      <c r="J20" s="307"/>
      <c r="K20" s="171"/>
      <c r="L20" s="107"/>
      <c r="M20" s="107"/>
      <c r="N20" s="107"/>
      <c r="O20" s="316"/>
      <c r="P20" s="316"/>
      <c r="Q20" s="316"/>
      <c r="R20" s="316"/>
      <c r="S20" s="316"/>
      <c r="T20" s="270"/>
      <c r="U20" s="270"/>
      <c r="V20" s="270"/>
      <c r="W20" s="270"/>
      <c r="X20" s="270"/>
      <c r="Y20" s="270"/>
      <c r="Z20" s="270"/>
      <c r="AA20" s="260"/>
      <c r="AB20" s="265"/>
      <c r="AC20" s="262"/>
      <c r="AD20" s="263"/>
      <c r="AE20" s="263"/>
      <c r="AF20" s="26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</row>
    <row r="21" customFormat="false" ht="21.95" hidden="false" customHeight="true" outlineLevel="0" collapsed="false">
      <c r="B21" s="164"/>
      <c r="C21" s="165"/>
      <c r="D21" s="48"/>
      <c r="E21" s="166"/>
      <c r="F21" s="282"/>
      <c r="G21" s="310"/>
      <c r="H21" s="282"/>
      <c r="I21" s="283"/>
      <c r="J21" s="317"/>
      <c r="K21" s="171"/>
      <c r="L21" s="107"/>
      <c r="M21" s="107"/>
      <c r="N21" s="107"/>
      <c r="O21" s="316"/>
      <c r="P21" s="316"/>
      <c r="Q21" s="316"/>
      <c r="R21" s="316"/>
      <c r="S21" s="316"/>
      <c r="T21" s="270"/>
      <c r="U21" s="270"/>
      <c r="V21" s="270"/>
      <c r="W21" s="270"/>
      <c r="X21" s="270"/>
      <c r="Y21" s="270"/>
      <c r="Z21" s="270"/>
      <c r="AA21" s="260"/>
      <c r="AB21" s="265"/>
      <c r="AC21" s="262"/>
      <c r="AD21" s="263"/>
      <c r="AE21" s="263"/>
      <c r="AF21" s="26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</row>
    <row r="22" customFormat="false" ht="21.95" hidden="false" customHeight="true" outlineLevel="0" collapsed="false">
      <c r="B22" s="72" t="s">
        <v>75</v>
      </c>
      <c r="C22" s="174"/>
      <c r="D22" s="48"/>
      <c r="E22" s="251"/>
      <c r="F22" s="282"/>
      <c r="G22" s="310"/>
      <c r="H22" s="286"/>
      <c r="I22" s="283"/>
      <c r="J22" s="317"/>
      <c r="K22" s="194"/>
      <c r="L22" s="107"/>
      <c r="M22" s="107"/>
      <c r="N22" s="107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</row>
    <row r="23" customFormat="false" ht="21.95" hidden="false" customHeight="true" outlineLevel="0" collapsed="false">
      <c r="B23" s="72"/>
      <c r="C23" s="174"/>
      <c r="D23" s="45"/>
      <c r="E23" s="169"/>
      <c r="F23" s="170"/>
      <c r="G23" s="170"/>
      <c r="H23" s="128"/>
      <c r="I23" s="129"/>
      <c r="J23" s="130"/>
      <c r="K23" s="200"/>
      <c r="L23" s="107"/>
      <c r="M23" s="107"/>
      <c r="N23" s="107"/>
      <c r="O23" s="291"/>
      <c r="P23" s="318"/>
      <c r="Q23" s="319"/>
      <c r="R23" s="320"/>
      <c r="S23" s="321"/>
      <c r="T23" s="23"/>
      <c r="U23" s="23"/>
      <c r="V23" s="23"/>
      <c r="W23" s="272"/>
      <c r="X23" s="273"/>
      <c r="Y23" s="274"/>
      <c r="Z23" s="275"/>
      <c r="AA23" s="275"/>
      <c r="AB23" s="275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</row>
    <row r="24" customFormat="false" ht="21.95" hidden="false" customHeight="true" outlineLevel="0" collapsed="false">
      <c r="B24" s="72"/>
      <c r="C24" s="174"/>
      <c r="D24" s="45"/>
      <c r="E24" s="251"/>
      <c r="F24" s="286"/>
      <c r="G24" s="322"/>
      <c r="H24" s="286"/>
      <c r="I24" s="323"/>
      <c r="J24" s="317"/>
      <c r="K24" s="234"/>
      <c r="L24" s="107"/>
      <c r="M24" s="107"/>
      <c r="N24" s="107"/>
      <c r="O24" s="321"/>
      <c r="P24" s="318"/>
      <c r="Q24" s="319"/>
      <c r="R24" s="320"/>
      <c r="S24" s="321"/>
      <c r="T24" s="23"/>
      <c r="U24" s="23"/>
      <c r="V24" s="23"/>
      <c r="W24" s="280"/>
      <c r="X24" s="273"/>
      <c r="Y24" s="274"/>
      <c r="Z24" s="275"/>
      <c r="AA24" s="275"/>
      <c r="AB24" s="275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</row>
    <row r="25" customFormat="false" ht="21.95" hidden="false" customHeight="true" outlineLevel="0" collapsed="false">
      <c r="B25" s="72"/>
      <c r="C25" s="174"/>
      <c r="D25" s="45"/>
      <c r="E25" s="324"/>
      <c r="F25" s="282"/>
      <c r="G25" s="325"/>
      <c r="H25" s="141"/>
      <c r="I25" s="143"/>
      <c r="J25" s="38"/>
      <c r="K25" s="194"/>
      <c r="L25" s="107"/>
      <c r="M25" s="107"/>
      <c r="N25" s="107"/>
      <c r="O25" s="321"/>
      <c r="P25" s="326"/>
      <c r="Q25" s="319"/>
      <c r="R25" s="320"/>
      <c r="S25" s="327"/>
      <c r="T25" s="65"/>
      <c r="U25" s="65"/>
      <c r="V25" s="65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</row>
    <row r="26" customFormat="false" ht="21.95" hidden="false" customHeight="true" outlineLevel="0" collapsed="false">
      <c r="B26" s="180" t="s">
        <v>75</v>
      </c>
      <c r="C26" s="181"/>
      <c r="D26" s="45"/>
      <c r="E26" s="328"/>
      <c r="F26" s="329"/>
      <c r="G26" s="325"/>
      <c r="H26" s="252"/>
      <c r="I26" s="28"/>
      <c r="J26" s="38"/>
      <c r="K26" s="194"/>
      <c r="L26" s="107"/>
      <c r="M26" s="107"/>
      <c r="N26" s="107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</row>
    <row r="27" customFormat="false" ht="21.95" hidden="false" customHeight="true" outlineLevel="0" collapsed="false">
      <c r="B27" s="180"/>
      <c r="C27" s="181"/>
      <c r="D27" s="330"/>
      <c r="E27" s="331"/>
      <c r="F27" s="332"/>
      <c r="G27" s="333"/>
      <c r="H27" s="333"/>
      <c r="I27" s="334"/>
      <c r="J27" s="334"/>
      <c r="K27" s="335"/>
      <c r="L27" s="336"/>
      <c r="M27" s="336"/>
      <c r="N27" s="336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</row>
    <row r="28" customFormat="false" ht="15" hidden="false" customHeight="true" outlineLevel="0" collapsed="false">
      <c r="B28" s="180"/>
      <c r="C28" s="181"/>
      <c r="D28" s="183"/>
      <c r="E28" s="3"/>
      <c r="F28" s="3"/>
      <c r="G28" s="184" t="s">
        <v>213</v>
      </c>
      <c r="H28" s="184"/>
      <c r="I28" s="185" t="s">
        <v>67</v>
      </c>
      <c r="J28" s="185"/>
      <c r="K28" s="185"/>
      <c r="L28" s="185"/>
      <c r="M28" s="185"/>
      <c r="N28" s="240" t="s">
        <v>71</v>
      </c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</row>
    <row r="29" customFormat="false" ht="15" hidden="false" customHeight="true" outlineLevel="0" collapsed="false">
      <c r="B29" s="180"/>
      <c r="C29" s="181"/>
      <c r="D29" s="183"/>
      <c r="E29" s="3"/>
      <c r="F29" s="3"/>
      <c r="G29" s="83"/>
      <c r="H29" s="83"/>
      <c r="I29" s="185"/>
      <c r="J29" s="185"/>
      <c r="K29" s="185"/>
      <c r="L29" s="185"/>
      <c r="M29" s="185"/>
      <c r="N29" s="110" t="n">
        <v>6</v>
      </c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</row>
    <row r="30" customFormat="false" ht="15" hidden="false" customHeight="true" outlineLevel="0" collapsed="false">
      <c r="B30" s="180"/>
      <c r="C30" s="181"/>
      <c r="D30" s="187"/>
      <c r="E30" s="188"/>
      <c r="F30" s="188"/>
      <c r="G30" s="113"/>
      <c r="H30" s="113"/>
      <c r="I30" s="185"/>
      <c r="J30" s="185"/>
      <c r="K30" s="185"/>
      <c r="L30" s="185"/>
      <c r="M30" s="185"/>
      <c r="N30" s="110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</row>
    <row r="32" customFormat="false" ht="16.5" hidden="false" customHeight="false" outlineLevel="0" collapsed="false"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61"/>
      <c r="AC32" s="261"/>
      <c r="AD32" s="262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</row>
    <row r="33" customFormat="false" ht="15" hidden="false" customHeight="false" outlineLevel="0" collapsed="false"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2"/>
      <c r="AC33" s="292"/>
      <c r="AD33" s="262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</row>
    <row r="34" customFormat="false" ht="15" hidden="false" customHeight="false" outlineLevel="0" collapsed="false"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2"/>
      <c r="AC34" s="292"/>
      <c r="AD34" s="262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</row>
    <row r="35" customFormat="false" ht="15" hidden="false" customHeight="false" outlineLevel="0" collapsed="false"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2"/>
      <c r="AC35" s="292"/>
      <c r="AD35" s="262"/>
      <c r="AE35" s="13"/>
    </row>
    <row r="36" customFormat="false" ht="15" hidden="false" customHeight="false" outlineLevel="0" collapsed="false"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2"/>
      <c r="AC36" s="292"/>
      <c r="AD36" s="262"/>
      <c r="AE36" s="13"/>
    </row>
    <row r="37" customFormat="false" ht="15" hidden="false" customHeight="false" outlineLevel="0" collapsed="false"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2"/>
      <c r="AC37" s="292"/>
      <c r="AD37" s="262"/>
      <c r="AE37" s="13"/>
    </row>
    <row r="38" customFormat="false" ht="15" hidden="false" customHeight="false" outlineLevel="0" collapsed="false"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2"/>
      <c r="AC38" s="292"/>
      <c r="AD38" s="262"/>
      <c r="AE38" s="13"/>
    </row>
    <row r="39" customFormat="false" ht="15" hidden="false" customHeight="false" outlineLevel="0" collapsed="false"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2"/>
      <c r="AC39" s="292"/>
      <c r="AD39" s="262"/>
      <c r="AE39" s="13"/>
    </row>
    <row r="40" customFormat="false" ht="15" hidden="false" customHeight="false" outlineLevel="0" collapsed="false"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2"/>
      <c r="AC40" s="292"/>
      <c r="AD40" s="262"/>
      <c r="AE40" s="13"/>
    </row>
    <row r="41" customFormat="false" ht="15" hidden="false" customHeight="false" outlineLevel="0" collapsed="false"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2"/>
      <c r="AC41" s="292"/>
      <c r="AD41" s="262"/>
      <c r="AE41" s="13"/>
    </row>
    <row r="42" customFormat="false" ht="15" hidden="false" customHeight="false" outlineLevel="0" collapsed="false"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2"/>
      <c r="AC42" s="292"/>
      <c r="AD42" s="262"/>
      <c r="AE42" s="13"/>
    </row>
    <row r="43" customFormat="false" ht="15" hidden="false" customHeight="false" outlineLevel="0" collapsed="false"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2"/>
      <c r="AC43" s="292"/>
      <c r="AD43" s="262"/>
      <c r="AE43" s="13"/>
    </row>
    <row r="44" customFormat="false" ht="15" hidden="false" customHeight="false" outlineLevel="0" collapsed="false"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2"/>
      <c r="AC44" s="292"/>
      <c r="AD44" s="262"/>
      <c r="AE44" s="13"/>
    </row>
    <row r="45" customFormat="false" ht="16.5" hidden="false" customHeight="false" outlineLevel="0" collapsed="false"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60"/>
      <c r="AC45" s="265"/>
      <c r="AD45" s="262"/>
      <c r="AE45" s="13"/>
    </row>
    <row r="46" customFormat="false" ht="16.5" hidden="false" customHeight="false" outlineLevel="0" collapsed="false">
      <c r="P46" s="293"/>
      <c r="Q46" s="293"/>
      <c r="R46" s="293"/>
      <c r="S46" s="293"/>
      <c r="T46" s="293"/>
      <c r="U46" s="259"/>
      <c r="V46" s="259"/>
      <c r="W46" s="259"/>
      <c r="X46" s="259"/>
      <c r="Y46" s="259"/>
      <c r="Z46" s="259"/>
      <c r="AA46" s="259"/>
      <c r="AB46" s="260"/>
      <c r="AC46" s="265"/>
      <c r="AD46" s="262"/>
      <c r="AE46" s="13"/>
    </row>
    <row r="47" customFormat="false" ht="12.75" hidden="false" customHeight="false" outlineLevel="0" collapsed="false"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</row>
    <row r="48" customFormat="false" ht="12.75" hidden="false" customHeight="false" outlineLevel="0" collapsed="false"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</row>
    <row r="49" customFormat="false" ht="12.75" hidden="false" customHeight="false" outlineLevel="0" collapsed="false"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</row>
    <row r="50" customFormat="false" ht="12.75" hidden="false" customHeight="false" outlineLevel="0" collapsed="false"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</row>
  </sheetData>
  <mergeCells count="8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T5:Z5"/>
    <mergeCell ref="AD5:AF5"/>
    <mergeCell ref="L6:N6"/>
    <mergeCell ref="T6:Z6"/>
    <mergeCell ref="AD6:AF6"/>
    <mergeCell ref="L7:N7"/>
    <mergeCell ref="T7:Z7"/>
    <mergeCell ref="AD7:AF7"/>
    <mergeCell ref="L8:N8"/>
    <mergeCell ref="T8:Z8"/>
    <mergeCell ref="AD8:AF8"/>
    <mergeCell ref="L9:N9"/>
    <mergeCell ref="T9:Z9"/>
    <mergeCell ref="AD9:AF9"/>
    <mergeCell ref="L10:N10"/>
    <mergeCell ref="T10:Z10"/>
    <mergeCell ref="AD10:AF10"/>
    <mergeCell ref="L11:N11"/>
    <mergeCell ref="O11:S11"/>
    <mergeCell ref="T11:Z11"/>
    <mergeCell ref="AD11:AF11"/>
    <mergeCell ref="L12:N12"/>
    <mergeCell ref="O12:S12"/>
    <mergeCell ref="T12:Z12"/>
    <mergeCell ref="AD12:AF12"/>
    <mergeCell ref="L13:N13"/>
    <mergeCell ref="O13:S13"/>
    <mergeCell ref="T13:Z13"/>
    <mergeCell ref="AD13:AF13"/>
    <mergeCell ref="L14:N14"/>
    <mergeCell ref="O14:S14"/>
    <mergeCell ref="T14:Z14"/>
    <mergeCell ref="AD14:AF14"/>
    <mergeCell ref="L15:N15"/>
    <mergeCell ref="O15:S15"/>
    <mergeCell ref="T15:Z15"/>
    <mergeCell ref="AD15:AF15"/>
    <mergeCell ref="L16:N16"/>
    <mergeCell ref="O16:S16"/>
    <mergeCell ref="T16:Z16"/>
    <mergeCell ref="AD16:AF16"/>
    <mergeCell ref="L17:N17"/>
    <mergeCell ref="L18:N18"/>
    <mergeCell ref="O18:S18"/>
    <mergeCell ref="T18:Z18"/>
    <mergeCell ref="AD18:AF18"/>
    <mergeCell ref="B19:B21"/>
    <mergeCell ref="C19:C21"/>
    <mergeCell ref="L19:N19"/>
    <mergeCell ref="O19:S19"/>
    <mergeCell ref="T19:Z19"/>
    <mergeCell ref="AD19:AF19"/>
    <mergeCell ref="L20:N20"/>
    <mergeCell ref="O20:S20"/>
    <mergeCell ref="T20:Z20"/>
    <mergeCell ref="AD20:AF20"/>
    <mergeCell ref="L21:N21"/>
    <mergeCell ref="O21:S21"/>
    <mergeCell ref="T21:Z21"/>
    <mergeCell ref="AD21:AF21"/>
    <mergeCell ref="B22:B25"/>
    <mergeCell ref="C22:C25"/>
    <mergeCell ref="L22:N22"/>
    <mergeCell ref="L23:N23"/>
    <mergeCell ref="L24:N24"/>
    <mergeCell ref="L25:N25"/>
    <mergeCell ref="B26:B30"/>
    <mergeCell ref="C26:C30"/>
    <mergeCell ref="L26:N26"/>
    <mergeCell ref="L27:N27"/>
    <mergeCell ref="G28:H28"/>
    <mergeCell ref="I28:M30"/>
    <mergeCell ref="G29:H29"/>
    <mergeCell ref="N29:N30"/>
    <mergeCell ref="G30:H30"/>
    <mergeCell ref="P46:T46"/>
    <mergeCell ref="U46:AA4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7"/>
  <sheetViews>
    <sheetView showFormulas="false" showGridLines="true" showRowColHeaders="true" showZeros="false" rightToLeft="false" tabSelected="false" showOutlineSymbols="true" defaultGridColor="true" view="pageBreakPreview" topLeftCell="A4" colorId="64" zoomScale="70" zoomScaleNormal="50" zoomScalePageLayoutView="7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337" t="s">
        <v>223</v>
      </c>
      <c r="F5" s="193"/>
      <c r="G5" s="149"/>
      <c r="H5" s="141"/>
      <c r="I5" s="143"/>
      <c r="J5" s="38"/>
      <c r="K5" s="194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1.95" hidden="false" customHeight="true" outlineLevel="0" collapsed="false">
      <c r="B6" s="15"/>
      <c r="C6" s="9"/>
      <c r="D6" s="139"/>
      <c r="E6" s="341" t="s">
        <v>224</v>
      </c>
      <c r="F6" s="193"/>
      <c r="G6" s="149"/>
      <c r="H6" s="141"/>
      <c r="I6" s="143"/>
      <c r="J6" s="38"/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1.95" hidden="false" customHeight="true" outlineLevel="0" collapsed="false">
      <c r="B7" s="15"/>
      <c r="C7" s="9"/>
      <c r="D7" s="139" t="n">
        <v>1</v>
      </c>
      <c r="E7" s="146" t="s">
        <v>225</v>
      </c>
      <c r="F7" s="282" t="s">
        <v>226</v>
      </c>
      <c r="G7" s="149"/>
      <c r="H7" s="141" t="s">
        <v>227</v>
      </c>
      <c r="I7" s="143" t="s">
        <v>20</v>
      </c>
      <c r="J7" s="38" t="n">
        <v>1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1.95" hidden="false" customHeight="true" outlineLevel="0" collapsed="false">
      <c r="B8" s="15"/>
      <c r="C8" s="9"/>
      <c r="D8" s="139" t="n">
        <v>2</v>
      </c>
      <c r="E8" s="146" t="s">
        <v>228</v>
      </c>
      <c r="F8" s="136"/>
      <c r="G8" s="142"/>
      <c r="H8" s="141"/>
      <c r="I8" s="143"/>
      <c r="J8" s="38"/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1.95" hidden="false" customHeight="true" outlineLevel="0" collapsed="false">
      <c r="B9" s="15"/>
      <c r="C9" s="9"/>
      <c r="D9" s="139" t="n">
        <v>3</v>
      </c>
      <c r="E9" s="146" t="s">
        <v>229</v>
      </c>
      <c r="F9" s="282" t="s">
        <v>230</v>
      </c>
      <c r="G9" s="142"/>
      <c r="H9" s="141" t="s">
        <v>227</v>
      </c>
      <c r="I9" s="143" t="s">
        <v>20</v>
      </c>
      <c r="J9" s="38" t="n">
        <v>2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1.95" hidden="false" customHeight="true" outlineLevel="0" collapsed="false">
      <c r="B10" s="15"/>
      <c r="C10" s="9"/>
      <c r="D10" s="139" t="n">
        <v>4</v>
      </c>
      <c r="E10" s="146" t="s">
        <v>231</v>
      </c>
      <c r="F10" s="282" t="s">
        <v>232</v>
      </c>
      <c r="G10" s="149"/>
      <c r="H10" s="141" t="s">
        <v>227</v>
      </c>
      <c r="I10" s="143" t="s">
        <v>20</v>
      </c>
      <c r="J10" s="38" t="n">
        <v>1</v>
      </c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customFormat="false" ht="21.95" hidden="false" customHeight="true" outlineLevel="0" collapsed="false">
      <c r="B11" s="3"/>
      <c r="C11" s="9"/>
      <c r="D11" s="139" t="n">
        <v>5</v>
      </c>
      <c r="E11" s="341" t="s">
        <v>233</v>
      </c>
      <c r="F11" s="282"/>
      <c r="G11" s="149"/>
      <c r="H11" s="141"/>
      <c r="I11" s="143"/>
      <c r="J11" s="38"/>
      <c r="K11" s="194"/>
      <c r="L11" s="107"/>
      <c r="M11" s="107"/>
      <c r="N11" s="107"/>
      <c r="O11" s="344"/>
      <c r="P11" s="345"/>
      <c r="Q11" s="346"/>
      <c r="R11" s="347"/>
      <c r="S11" s="347"/>
      <c r="T11" s="339"/>
      <c r="U11" s="350"/>
      <c r="V11" s="348"/>
      <c r="W11" s="350"/>
      <c r="X11" s="350"/>
      <c r="Y11" s="350"/>
      <c r="Z11" s="350"/>
      <c r="AA11" s="350"/>
      <c r="AB11" s="260"/>
      <c r="AC11" s="265"/>
      <c r="AD11" s="262"/>
      <c r="AE11" s="340"/>
      <c r="AF11" s="340"/>
      <c r="AG11" s="340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21.95" hidden="false" customHeight="true" outlineLevel="0" collapsed="false">
      <c r="B12" s="3"/>
      <c r="C12" s="9"/>
      <c r="D12" s="139" t="n">
        <v>6</v>
      </c>
      <c r="E12" s="146" t="s">
        <v>234</v>
      </c>
      <c r="F12" s="351" t="s">
        <v>235</v>
      </c>
      <c r="G12" s="149"/>
      <c r="H12" s="141" t="s">
        <v>236</v>
      </c>
      <c r="I12" s="143" t="s">
        <v>20</v>
      </c>
      <c r="J12" s="38" t="n">
        <v>1</v>
      </c>
      <c r="K12" s="194"/>
      <c r="L12" s="27"/>
      <c r="M12" s="215"/>
      <c r="N12" s="352"/>
      <c r="O12" s="344"/>
      <c r="P12" s="345"/>
      <c r="Q12" s="346"/>
      <c r="R12" s="347"/>
      <c r="S12" s="347"/>
      <c r="T12" s="339"/>
      <c r="U12" s="350"/>
      <c r="V12" s="348"/>
      <c r="W12" s="350"/>
      <c r="X12" s="350"/>
      <c r="Y12" s="350"/>
      <c r="Z12" s="350"/>
      <c r="AA12" s="350"/>
      <c r="AB12" s="260"/>
      <c r="AC12" s="265"/>
      <c r="AD12" s="262"/>
      <c r="AE12" s="268"/>
      <c r="AF12" s="268"/>
      <c r="AG12" s="268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1.95" hidden="false" customHeight="true" outlineLevel="0" collapsed="false">
      <c r="B13" s="3"/>
      <c r="C13" s="9"/>
      <c r="D13" s="139" t="n">
        <v>7</v>
      </c>
      <c r="E13" s="146" t="s">
        <v>237</v>
      </c>
      <c r="F13" s="351"/>
      <c r="G13" s="149"/>
      <c r="H13" s="141" t="s">
        <v>98</v>
      </c>
      <c r="I13" s="143" t="s">
        <v>14</v>
      </c>
      <c r="J13" s="38" t="n">
        <v>1</v>
      </c>
      <c r="K13" s="194"/>
      <c r="L13" s="27"/>
      <c r="M13" s="215"/>
      <c r="N13" s="352"/>
      <c r="O13" s="344"/>
      <c r="P13" s="345"/>
      <c r="Q13" s="346"/>
      <c r="R13" s="347"/>
      <c r="S13" s="347"/>
      <c r="T13" s="339"/>
      <c r="U13" s="348"/>
      <c r="V13" s="348"/>
      <c r="W13" s="348"/>
      <c r="X13" s="348"/>
      <c r="Y13" s="348"/>
      <c r="Z13" s="348"/>
      <c r="AA13" s="348"/>
      <c r="AB13" s="260"/>
      <c r="AC13" s="265"/>
      <c r="AD13" s="262"/>
      <c r="AE13" s="353"/>
      <c r="AF13" s="353"/>
      <c r="AG13" s="35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1.95" hidden="false" customHeight="true" outlineLevel="0" collapsed="false">
      <c r="B14" s="3"/>
      <c r="C14" s="9"/>
      <c r="D14" s="139" t="n">
        <v>8</v>
      </c>
      <c r="E14" s="146" t="s">
        <v>238</v>
      </c>
      <c r="F14" s="351" t="s">
        <v>239</v>
      </c>
      <c r="G14" s="149"/>
      <c r="H14" s="141" t="s">
        <v>240</v>
      </c>
      <c r="I14" s="143" t="s">
        <v>20</v>
      </c>
      <c r="J14" s="38" t="n">
        <v>1</v>
      </c>
      <c r="K14" s="194"/>
      <c r="L14" s="27"/>
      <c r="M14" s="215"/>
      <c r="N14" s="352"/>
      <c r="O14" s="344"/>
      <c r="P14" s="345"/>
      <c r="Q14" s="346"/>
      <c r="R14" s="347"/>
      <c r="S14" s="347"/>
      <c r="T14" s="339"/>
      <c r="U14" s="348"/>
      <c r="V14" s="348"/>
      <c r="W14" s="348"/>
      <c r="X14" s="348"/>
      <c r="Y14" s="348"/>
      <c r="Z14" s="348"/>
      <c r="AA14" s="348"/>
      <c r="AB14" s="260"/>
      <c r="AC14" s="265"/>
      <c r="AD14" s="262"/>
      <c r="AE14" s="268"/>
      <c r="AF14" s="268"/>
      <c r="AG14" s="268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1.95" hidden="false" customHeight="true" outlineLevel="0" collapsed="false">
      <c r="B15" s="3"/>
      <c r="C15" s="9"/>
      <c r="D15" s="139" t="n">
        <v>9</v>
      </c>
      <c r="E15" s="146" t="s">
        <v>241</v>
      </c>
      <c r="F15" s="351" t="s">
        <v>242</v>
      </c>
      <c r="G15" s="149"/>
      <c r="H15" s="141" t="s">
        <v>240</v>
      </c>
      <c r="I15" s="143" t="s">
        <v>20</v>
      </c>
      <c r="J15" s="38" t="n">
        <v>1</v>
      </c>
      <c r="K15" s="194"/>
      <c r="L15" s="27"/>
      <c r="M15" s="215"/>
      <c r="N15" s="352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40"/>
      <c r="AF15" s="340"/>
      <c r="AG15" s="340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1.95" hidden="false" customHeight="true" outlineLevel="0" collapsed="false">
      <c r="B16" s="3"/>
      <c r="C16" s="9"/>
      <c r="D16" s="139" t="n">
        <v>10</v>
      </c>
      <c r="E16" s="146" t="s">
        <v>243</v>
      </c>
      <c r="F16" s="351" t="s">
        <v>244</v>
      </c>
      <c r="G16" s="149"/>
      <c r="H16" s="141" t="s">
        <v>240</v>
      </c>
      <c r="I16" s="143" t="s">
        <v>20</v>
      </c>
      <c r="J16" s="38" t="n">
        <v>1</v>
      </c>
      <c r="K16" s="194"/>
      <c r="L16" s="27"/>
      <c r="M16" s="215"/>
      <c r="N16" s="352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1.95" hidden="false" customHeight="true" outlineLevel="0" collapsed="false">
      <c r="B17" s="3"/>
      <c r="C17" s="9"/>
      <c r="D17" s="139" t="n">
        <v>11</v>
      </c>
      <c r="E17" s="146" t="s">
        <v>145</v>
      </c>
      <c r="F17" s="351" t="s">
        <v>245</v>
      </c>
      <c r="G17" s="142"/>
      <c r="H17" s="141"/>
      <c r="I17" s="143" t="s">
        <v>20</v>
      </c>
      <c r="J17" s="38" t="n">
        <v>1</v>
      </c>
      <c r="K17" s="201"/>
      <c r="L17" s="27"/>
      <c r="M17" s="215"/>
      <c r="N17" s="352"/>
      <c r="O17" s="344"/>
      <c r="P17" s="345"/>
      <c r="Q17" s="346"/>
      <c r="R17" s="347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1.95" hidden="false" customHeight="true" outlineLevel="0" collapsed="false">
      <c r="B18" s="3"/>
      <c r="C18" s="9"/>
      <c r="D18" s="139" t="n">
        <v>12</v>
      </c>
      <c r="E18" s="146" t="s">
        <v>246</v>
      </c>
      <c r="F18" s="351" t="s">
        <v>247</v>
      </c>
      <c r="G18" s="160"/>
      <c r="H18" s="175"/>
      <c r="I18" s="143" t="s">
        <v>20</v>
      </c>
      <c r="J18" s="38" t="n">
        <v>1</v>
      </c>
      <c r="K18" s="168"/>
      <c r="L18" s="27"/>
      <c r="M18" s="215"/>
      <c r="N18" s="352"/>
      <c r="O18" s="350"/>
      <c r="P18" s="264"/>
      <c r="Q18" s="339"/>
      <c r="R18" s="339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1.95" hidden="false" customHeight="true" outlineLevel="0" collapsed="false">
      <c r="B19" s="3"/>
      <c r="C19" s="9"/>
      <c r="D19" s="139" t="n">
        <v>13</v>
      </c>
      <c r="E19" s="146" t="s">
        <v>234</v>
      </c>
      <c r="F19" s="354" t="s">
        <v>248</v>
      </c>
      <c r="G19" s="167"/>
      <c r="H19" s="136"/>
      <c r="I19" s="143" t="s">
        <v>20</v>
      </c>
      <c r="J19" s="38" t="n">
        <v>1</v>
      </c>
      <c r="K19" s="168"/>
      <c r="L19" s="27"/>
      <c r="M19" s="215"/>
      <c r="N19" s="352"/>
      <c r="O19" s="350"/>
      <c r="P19" s="264"/>
      <c r="Q19" s="339"/>
      <c r="R19" s="339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1.95" hidden="false" customHeight="true" outlineLevel="0" collapsed="false">
      <c r="B20" s="3"/>
      <c r="C20" s="9"/>
      <c r="D20" s="45"/>
      <c r="E20" s="146" t="s">
        <v>234</v>
      </c>
      <c r="F20" s="354" t="s">
        <v>249</v>
      </c>
      <c r="G20" s="167"/>
      <c r="H20" s="179"/>
      <c r="I20" s="143" t="s">
        <v>20</v>
      </c>
      <c r="J20" s="38" t="n">
        <v>1</v>
      </c>
      <c r="K20" s="171"/>
      <c r="L20" s="27"/>
      <c r="M20" s="215"/>
      <c r="N20" s="352"/>
      <c r="O20" s="350"/>
      <c r="P20" s="264"/>
      <c r="Q20" s="339"/>
      <c r="R20" s="339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1.95" hidden="false" customHeight="true" outlineLevel="0" collapsed="false">
      <c r="B21" s="3"/>
      <c r="C21" s="9"/>
      <c r="D21" s="139"/>
      <c r="E21" s="355" t="s">
        <v>250</v>
      </c>
      <c r="F21" s="200"/>
      <c r="G21" s="325"/>
      <c r="H21" s="252"/>
      <c r="I21" s="143"/>
      <c r="J21" s="38"/>
      <c r="K21" s="194"/>
      <c r="L21" s="27"/>
      <c r="M21" s="215"/>
      <c r="N21" s="352"/>
      <c r="O21" s="344"/>
      <c r="P21" s="345"/>
      <c r="Q21" s="346"/>
      <c r="R21" s="347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1.95" hidden="false" customHeight="true" outlineLevel="0" collapsed="false">
      <c r="B22" s="164" t="s">
        <v>66</v>
      </c>
      <c r="C22" s="356"/>
      <c r="D22" s="206"/>
      <c r="E22" s="357" t="s">
        <v>251</v>
      </c>
      <c r="F22" s="200"/>
      <c r="G22" s="200"/>
      <c r="H22" s="200"/>
      <c r="I22" s="200"/>
      <c r="J22" s="200"/>
      <c r="K22" s="167"/>
      <c r="L22" s="27"/>
      <c r="M22" s="215"/>
      <c r="N22" s="352"/>
      <c r="O22" s="344"/>
      <c r="P22" s="345"/>
      <c r="Q22" s="346"/>
      <c r="R22" s="347"/>
      <c r="S22" s="347"/>
      <c r="T22" s="339"/>
      <c r="U22" s="348"/>
      <c r="V22" s="348"/>
      <c r="W22" s="348"/>
      <c r="X22" s="348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1.95" hidden="false" customHeight="true" outlineLevel="0" collapsed="false">
      <c r="B23" s="164"/>
      <c r="C23" s="356"/>
      <c r="D23" s="358" t="n">
        <v>1</v>
      </c>
      <c r="E23" s="222" t="s">
        <v>252</v>
      </c>
      <c r="F23" s="332" t="s">
        <v>253</v>
      </c>
      <c r="G23" s="359"/>
      <c r="H23" s="332" t="s">
        <v>227</v>
      </c>
      <c r="I23" s="143" t="s">
        <v>20</v>
      </c>
      <c r="J23" s="360" t="n">
        <v>2</v>
      </c>
      <c r="K23" s="361"/>
      <c r="L23" s="27"/>
      <c r="M23" s="215"/>
      <c r="N23" s="352"/>
      <c r="O23" s="344"/>
      <c r="P23" s="345"/>
      <c r="Q23" s="346"/>
      <c r="R23" s="347"/>
      <c r="S23" s="347"/>
      <c r="T23" s="362"/>
      <c r="U23" s="363"/>
      <c r="V23" s="348"/>
      <c r="W23" s="363"/>
      <c r="X23" s="363"/>
      <c r="Y23" s="363"/>
      <c r="Z23" s="363"/>
      <c r="AA23" s="363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1.95" hidden="false" customHeight="true" outlineLevel="0" collapsed="false">
      <c r="B24" s="164"/>
      <c r="C24" s="356"/>
      <c r="D24" s="358" t="n">
        <v>2</v>
      </c>
      <c r="E24" s="146" t="s">
        <v>254</v>
      </c>
      <c r="F24" s="282" t="s">
        <v>255</v>
      </c>
      <c r="G24" s="167"/>
      <c r="H24" s="332" t="s">
        <v>240</v>
      </c>
      <c r="I24" s="143" t="s">
        <v>20</v>
      </c>
      <c r="J24" s="41" t="n">
        <v>2</v>
      </c>
      <c r="K24" s="171"/>
      <c r="L24" s="27"/>
      <c r="M24" s="215"/>
      <c r="N24" s="352"/>
      <c r="O24" s="344"/>
      <c r="P24" s="345"/>
      <c r="Q24" s="346"/>
      <c r="R24" s="347"/>
      <c r="S24" s="347"/>
      <c r="T24" s="362"/>
      <c r="U24" s="363"/>
      <c r="V24" s="348"/>
      <c r="W24" s="363"/>
      <c r="X24" s="363"/>
      <c r="Y24" s="363"/>
      <c r="Z24" s="363"/>
      <c r="AA24" s="363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1.95" hidden="false" customHeight="true" outlineLevel="0" collapsed="false">
      <c r="B25" s="72" t="s">
        <v>75</v>
      </c>
      <c r="C25" s="364"/>
      <c r="D25" s="358" t="n">
        <v>3</v>
      </c>
      <c r="E25" s="146" t="s">
        <v>256</v>
      </c>
      <c r="F25" s="282" t="s">
        <v>257</v>
      </c>
      <c r="G25" s="167"/>
      <c r="H25" s="332" t="s">
        <v>240</v>
      </c>
      <c r="I25" s="143" t="s">
        <v>20</v>
      </c>
      <c r="J25" s="130" t="n">
        <v>20</v>
      </c>
      <c r="K25" s="171"/>
      <c r="L25" s="27"/>
      <c r="M25" s="215"/>
      <c r="N25" s="352"/>
      <c r="O25" s="344"/>
      <c r="P25" s="345"/>
      <c r="Q25" s="346"/>
      <c r="R25" s="347"/>
      <c r="S25" s="347"/>
      <c r="T25" s="13"/>
      <c r="U25" s="13"/>
      <c r="V25" s="348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1.95" hidden="false" customHeight="true" outlineLevel="0" collapsed="false">
      <c r="B26" s="72"/>
      <c r="C26" s="364"/>
      <c r="D26" s="358" t="n">
        <v>4</v>
      </c>
      <c r="E26" s="146" t="s">
        <v>258</v>
      </c>
      <c r="F26" s="282" t="s">
        <v>259</v>
      </c>
      <c r="G26" s="170"/>
      <c r="H26" s="332" t="s">
        <v>260</v>
      </c>
      <c r="I26" s="143" t="s">
        <v>20</v>
      </c>
      <c r="J26" s="130" t="n">
        <v>120</v>
      </c>
      <c r="K26" s="194"/>
      <c r="L26" s="27"/>
      <c r="M26" s="215"/>
      <c r="N26" s="352"/>
      <c r="O26" s="344"/>
      <c r="P26" s="345"/>
      <c r="Q26" s="346"/>
      <c r="R26" s="347"/>
      <c r="S26" s="347"/>
      <c r="T26" s="13"/>
      <c r="U26" s="13"/>
      <c r="V26" s="348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1.95" hidden="false" customHeight="true" outlineLevel="0" collapsed="false">
      <c r="B27" s="72"/>
      <c r="C27" s="364"/>
      <c r="D27" s="358" t="n">
        <v>5</v>
      </c>
      <c r="E27" s="146" t="s">
        <v>258</v>
      </c>
      <c r="F27" s="282" t="s">
        <v>261</v>
      </c>
      <c r="G27" s="170"/>
      <c r="H27" s="332" t="s">
        <v>260</v>
      </c>
      <c r="I27" s="143" t="s">
        <v>20</v>
      </c>
      <c r="J27" s="130" t="n">
        <v>80</v>
      </c>
      <c r="K27" s="200"/>
      <c r="L27" s="27"/>
      <c r="M27" s="215"/>
      <c r="N27" s="352"/>
      <c r="O27" s="344"/>
      <c r="P27" s="345"/>
      <c r="Q27" s="346"/>
      <c r="R27" s="347"/>
      <c r="S27" s="347"/>
      <c r="T27" s="13"/>
      <c r="U27" s="13"/>
      <c r="V27" s="348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1.95" hidden="false" customHeight="true" outlineLevel="0" collapsed="false">
      <c r="B28" s="72"/>
      <c r="C28" s="364"/>
      <c r="D28" s="358" t="n">
        <v>6</v>
      </c>
      <c r="E28" s="146" t="s">
        <v>262</v>
      </c>
      <c r="F28" s="282" t="s">
        <v>263</v>
      </c>
      <c r="G28" s="200"/>
      <c r="H28" s="332" t="s">
        <v>260</v>
      </c>
      <c r="I28" s="143" t="s">
        <v>20</v>
      </c>
      <c r="J28" s="130" t="n">
        <v>20</v>
      </c>
      <c r="K28" s="234"/>
      <c r="L28" s="27"/>
      <c r="M28" s="215"/>
      <c r="N28" s="352"/>
      <c r="O28" s="344"/>
      <c r="P28" s="345"/>
      <c r="Q28" s="346"/>
      <c r="R28" s="365"/>
      <c r="S28" s="347"/>
      <c r="T28" s="13"/>
      <c r="U28" s="13"/>
      <c r="V28" s="348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1.95" hidden="false" customHeight="true" outlineLevel="0" collapsed="false">
      <c r="B29" s="180" t="s">
        <v>75</v>
      </c>
      <c r="C29" s="366"/>
      <c r="D29" s="358" t="n">
        <v>7</v>
      </c>
      <c r="E29" s="146" t="s">
        <v>264</v>
      </c>
      <c r="F29" s="282" t="s">
        <v>265</v>
      </c>
      <c r="G29" s="149"/>
      <c r="H29" s="226"/>
      <c r="I29" s="143" t="s">
        <v>20</v>
      </c>
      <c r="J29" s="151" t="n">
        <v>58</v>
      </c>
      <c r="K29" s="194"/>
      <c r="L29" s="27"/>
      <c r="M29" s="215"/>
      <c r="N29" s="352"/>
      <c r="O29" s="349"/>
      <c r="P29" s="367"/>
      <c r="Q29" s="23"/>
      <c r="R29" s="260"/>
      <c r="S29" s="368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1.95" hidden="false" customHeight="true" outlineLevel="0" collapsed="false">
      <c r="B30" s="180"/>
      <c r="C30" s="366"/>
      <c r="D30" s="358" t="n">
        <v>8</v>
      </c>
      <c r="E30" s="146" t="s">
        <v>266</v>
      </c>
      <c r="F30" s="282" t="s">
        <v>267</v>
      </c>
      <c r="G30" s="325"/>
      <c r="H30" s="141"/>
      <c r="I30" s="28" t="s">
        <v>20</v>
      </c>
      <c r="J30" s="38" t="n">
        <v>58</v>
      </c>
      <c r="K30" s="194"/>
      <c r="L30" s="27"/>
      <c r="M30" s="215"/>
      <c r="N30" s="352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5" hidden="false" customHeight="true" outlineLevel="0" collapsed="false">
      <c r="B31" s="180"/>
      <c r="C31" s="366"/>
      <c r="D31" s="3"/>
      <c r="E31" s="3"/>
      <c r="F31" s="3"/>
      <c r="G31" s="369" t="s">
        <v>213</v>
      </c>
      <c r="H31" s="369"/>
      <c r="I31" s="185" t="s">
        <v>67</v>
      </c>
      <c r="J31" s="185"/>
      <c r="K31" s="185"/>
      <c r="L31" s="185"/>
      <c r="M31" s="185"/>
      <c r="N31" s="370" t="s">
        <v>71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5" hidden="false" customHeight="true" outlineLevel="0" collapsed="false">
      <c r="B32" s="180"/>
      <c r="C32" s="366"/>
      <c r="D32" s="3"/>
      <c r="E32" s="3"/>
      <c r="F32" s="3"/>
      <c r="G32" s="83"/>
      <c r="H32" s="83"/>
      <c r="I32" s="185"/>
      <c r="J32" s="185"/>
      <c r="K32" s="185"/>
      <c r="L32" s="185"/>
      <c r="M32" s="185"/>
      <c r="N32" s="371" t="n">
        <v>7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5" hidden="false" customHeight="true" outlineLevel="0" collapsed="false">
      <c r="B33" s="180"/>
      <c r="C33" s="366"/>
      <c r="D33" s="188"/>
      <c r="E33" s="188"/>
      <c r="F33" s="188"/>
      <c r="G33" s="113"/>
      <c r="H33" s="113"/>
      <c r="I33" s="185"/>
      <c r="J33" s="185"/>
      <c r="K33" s="185"/>
      <c r="L33" s="185"/>
      <c r="M33" s="185"/>
      <c r="N33" s="371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O34" s="342"/>
      <c r="P34" s="259"/>
      <c r="Q34" s="372"/>
      <c r="R34" s="260"/>
      <c r="S34" s="265"/>
      <c r="T34" s="373"/>
      <c r="U34" s="374"/>
      <c r="V34" s="374"/>
      <c r="W34" s="374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O35" s="349"/>
      <c r="P35" s="259"/>
      <c r="Q35" s="372"/>
      <c r="R35" s="260"/>
      <c r="S35" s="265"/>
      <c r="T35" s="373"/>
      <c r="U35" s="375"/>
      <c r="V35" s="375"/>
      <c r="W35" s="375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9"/>
      <c r="P36" s="259"/>
      <c r="Q36" s="372"/>
      <c r="R36" s="260"/>
      <c r="S36" s="265"/>
      <c r="T36" s="373"/>
      <c r="U36" s="375"/>
      <c r="V36" s="375"/>
      <c r="W36" s="375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6"/>
      <c r="V37" s="376"/>
      <c r="W37" s="376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4"/>
      <c r="V39" s="374"/>
      <c r="W39" s="374"/>
      <c r="X39" s="13"/>
      <c r="Y39" s="13"/>
      <c r="Z39" s="13"/>
      <c r="AA39" s="13"/>
      <c r="AB39" s="13"/>
      <c r="AC39" s="13"/>
      <c r="AD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49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38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6.5" hidden="false" customHeight="false" outlineLevel="0" collapsed="false">
      <c r="O47" s="349"/>
      <c r="P47" s="259"/>
      <c r="Q47" s="372"/>
      <c r="R47" s="260"/>
      <c r="S47" s="265"/>
      <c r="T47" s="373"/>
      <c r="U47" s="374"/>
      <c r="V47" s="374"/>
      <c r="W47" s="374"/>
      <c r="X47" s="13"/>
      <c r="Y47" s="13"/>
      <c r="Z47" s="13"/>
      <c r="AA47" s="13"/>
      <c r="AB47" s="13"/>
      <c r="AC47" s="13"/>
      <c r="AD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</row>
  </sheetData>
  <mergeCells count="2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B22:B24"/>
    <mergeCell ref="C22:C24"/>
    <mergeCell ref="B25:B28"/>
    <mergeCell ref="C25:C28"/>
    <mergeCell ref="B29:B33"/>
    <mergeCell ref="C29:C33"/>
    <mergeCell ref="G31:H31"/>
    <mergeCell ref="I31:M33"/>
    <mergeCell ref="G32:H32"/>
    <mergeCell ref="N32:N33"/>
    <mergeCell ref="G33:H3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66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8" min="18" style="1" width="16.42"/>
    <col collapsed="false" customWidth="true" hidden="false" outlineLevel="0" max="19" min="19" style="1" width="16.28"/>
    <col collapsed="false" customWidth="true" hidden="false" outlineLevel="0" max="22" min="22" style="1" width="11.42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190" customFormat="true" ht="21.95" hidden="false" customHeight="true" outlineLevel="0" collapsed="false">
      <c r="B5" s="191"/>
      <c r="C5" s="9"/>
      <c r="D5" s="139"/>
      <c r="E5" s="337" t="s">
        <v>268</v>
      </c>
      <c r="F5" s="282"/>
      <c r="G5" s="149"/>
      <c r="H5" s="141"/>
      <c r="I5" s="143"/>
      <c r="J5" s="38"/>
      <c r="K5" s="194"/>
      <c r="L5" s="301"/>
      <c r="M5" s="301"/>
      <c r="N5" s="301"/>
      <c r="O5" s="338"/>
      <c r="P5" s="261"/>
      <c r="Q5" s="339"/>
      <c r="R5" s="339"/>
      <c r="S5" s="339"/>
      <c r="T5" s="339"/>
      <c r="U5" s="339"/>
      <c r="V5" s="339"/>
      <c r="W5" s="339"/>
      <c r="X5" s="339"/>
      <c r="Y5" s="339"/>
      <c r="Z5" s="339"/>
      <c r="AA5" s="339"/>
      <c r="AB5" s="261"/>
      <c r="AC5" s="261"/>
      <c r="AD5" s="262"/>
      <c r="AE5" s="340"/>
      <c r="AF5" s="340"/>
      <c r="AG5" s="340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</row>
    <row r="6" s="25" customFormat="true" ht="21.95" hidden="false" customHeight="true" outlineLevel="0" collapsed="false">
      <c r="B6" s="15"/>
      <c r="C6" s="9"/>
      <c r="D6" s="139" t="n">
        <v>1</v>
      </c>
      <c r="E6" s="166" t="s">
        <v>269</v>
      </c>
      <c r="F6" s="282" t="s">
        <v>270</v>
      </c>
      <c r="G6" s="149"/>
      <c r="H6" s="141" t="s">
        <v>260</v>
      </c>
      <c r="I6" s="377" t="s">
        <v>58</v>
      </c>
      <c r="J6" s="377" t="n">
        <v>200</v>
      </c>
      <c r="K6" s="194"/>
      <c r="L6" s="107"/>
      <c r="M6" s="107"/>
      <c r="N6" s="107"/>
      <c r="O6" s="342"/>
      <c r="P6" s="261"/>
      <c r="Q6" s="339"/>
      <c r="R6" s="339"/>
      <c r="S6" s="339"/>
      <c r="T6" s="339"/>
      <c r="U6" s="343"/>
      <c r="V6" s="343"/>
      <c r="W6" s="343"/>
      <c r="X6" s="343"/>
      <c r="Y6" s="343"/>
      <c r="Z6" s="343"/>
      <c r="AA6" s="343"/>
      <c r="AB6" s="261"/>
      <c r="AC6" s="261"/>
      <c r="AD6" s="262"/>
      <c r="AE6" s="340"/>
      <c r="AF6" s="340"/>
      <c r="AG6" s="340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5" customFormat="true" ht="21.95" hidden="false" customHeight="true" outlineLevel="0" collapsed="false">
      <c r="B7" s="15"/>
      <c r="C7" s="9"/>
      <c r="D7" s="139" t="n">
        <v>2</v>
      </c>
      <c r="E7" s="166" t="s">
        <v>271</v>
      </c>
      <c r="F7" s="282" t="s">
        <v>272</v>
      </c>
      <c r="G7" s="149"/>
      <c r="H7" s="141" t="s">
        <v>260</v>
      </c>
      <c r="I7" s="377" t="s">
        <v>58</v>
      </c>
      <c r="J7" s="377" t="n">
        <v>2300</v>
      </c>
      <c r="K7" s="194"/>
      <c r="L7" s="107"/>
      <c r="M7" s="107"/>
      <c r="N7" s="107"/>
      <c r="O7" s="344"/>
      <c r="P7" s="345"/>
      <c r="Q7" s="346"/>
      <c r="R7" s="347"/>
      <c r="S7" s="347"/>
      <c r="T7" s="339"/>
      <c r="U7" s="348"/>
      <c r="V7" s="348"/>
      <c r="W7" s="348"/>
      <c r="X7" s="348"/>
      <c r="Y7" s="348"/>
      <c r="Z7" s="348"/>
      <c r="AA7" s="348"/>
      <c r="AB7" s="260"/>
      <c r="AC7" s="265"/>
      <c r="AD7" s="262"/>
      <c r="AE7" s="340"/>
      <c r="AF7" s="340"/>
      <c r="AG7" s="340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5" customFormat="true" ht="21.95" hidden="false" customHeight="true" outlineLevel="0" collapsed="false">
      <c r="B8" s="15"/>
      <c r="C8" s="9"/>
      <c r="D8" s="139" t="n">
        <v>3</v>
      </c>
      <c r="E8" s="166" t="s">
        <v>61</v>
      </c>
      <c r="F8" s="136" t="s">
        <v>62</v>
      </c>
      <c r="G8" s="142"/>
      <c r="H8" s="141" t="s">
        <v>98</v>
      </c>
      <c r="I8" s="377" t="s">
        <v>58</v>
      </c>
      <c r="J8" s="377" t="n">
        <v>200</v>
      </c>
      <c r="K8" s="195"/>
      <c r="L8" s="107"/>
      <c r="M8" s="107"/>
      <c r="N8" s="107"/>
      <c r="O8" s="349"/>
      <c r="P8" s="259"/>
      <c r="Q8" s="339"/>
      <c r="R8" s="339"/>
      <c r="S8" s="347"/>
      <c r="T8" s="339"/>
      <c r="U8" s="348"/>
      <c r="V8" s="348"/>
      <c r="W8" s="348"/>
      <c r="X8" s="348"/>
      <c r="Y8" s="348"/>
      <c r="Z8" s="348"/>
      <c r="AA8" s="348"/>
      <c r="AB8" s="260"/>
      <c r="AC8" s="265"/>
      <c r="AD8" s="262"/>
      <c r="AE8" s="340"/>
      <c r="AF8" s="340"/>
      <c r="AG8" s="340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5" customFormat="true" ht="21.95" hidden="false" customHeight="true" outlineLevel="0" collapsed="false">
      <c r="B9" s="15"/>
      <c r="C9" s="9"/>
      <c r="D9" s="139" t="n">
        <v>4</v>
      </c>
      <c r="E9" s="166" t="s">
        <v>63</v>
      </c>
      <c r="F9" s="33" t="s">
        <v>64</v>
      </c>
      <c r="G9" s="142"/>
      <c r="H9" s="141" t="s">
        <v>98</v>
      </c>
      <c r="I9" s="377" t="s">
        <v>58</v>
      </c>
      <c r="J9" s="377" t="n">
        <v>2300</v>
      </c>
      <c r="K9" s="144"/>
      <c r="L9" s="107"/>
      <c r="M9" s="107"/>
      <c r="N9" s="107"/>
      <c r="O9" s="344"/>
      <c r="P9" s="345"/>
      <c r="Q9" s="346"/>
      <c r="R9" s="347"/>
      <c r="S9" s="347"/>
      <c r="T9" s="339"/>
      <c r="U9" s="348"/>
      <c r="V9" s="348"/>
      <c r="W9" s="348"/>
      <c r="X9" s="348"/>
      <c r="Y9" s="348"/>
      <c r="Z9" s="348"/>
      <c r="AA9" s="348"/>
      <c r="AB9" s="260"/>
      <c r="AC9" s="265"/>
      <c r="AD9" s="262"/>
      <c r="AE9" s="340"/>
      <c r="AF9" s="340"/>
      <c r="AG9" s="340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5" customFormat="true" ht="21.95" hidden="false" customHeight="true" outlineLevel="0" collapsed="false">
      <c r="B10" s="15"/>
      <c r="C10" s="9"/>
      <c r="D10" s="139"/>
      <c r="E10" s="328"/>
      <c r="F10" s="282"/>
      <c r="G10" s="149"/>
      <c r="H10" s="141"/>
      <c r="I10" s="377"/>
      <c r="J10" s="377"/>
      <c r="K10" s="194"/>
      <c r="L10" s="107"/>
      <c r="M10" s="107"/>
      <c r="N10" s="107"/>
      <c r="O10" s="344"/>
      <c r="P10" s="345"/>
      <c r="Q10" s="346"/>
      <c r="R10" s="347"/>
      <c r="S10" s="347"/>
      <c r="T10" s="339"/>
      <c r="U10" s="348"/>
      <c r="V10" s="348"/>
      <c r="W10" s="348"/>
      <c r="X10" s="348"/>
      <c r="Y10" s="348"/>
      <c r="Z10" s="348"/>
      <c r="AA10" s="348"/>
      <c r="AB10" s="260"/>
      <c r="AC10" s="265"/>
      <c r="AD10" s="262"/>
      <c r="AE10" s="340"/>
      <c r="AF10" s="340"/>
      <c r="AG10" s="340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5" customFormat="true" ht="21.95" hidden="false" customHeight="true" outlineLevel="0" collapsed="false">
      <c r="B11" s="15"/>
      <c r="C11" s="9"/>
      <c r="D11" s="139"/>
      <c r="E11" s="378"/>
      <c r="F11" s="282"/>
      <c r="G11" s="200"/>
      <c r="H11" s="141"/>
      <c r="I11" s="200"/>
      <c r="J11" s="200"/>
      <c r="K11" s="194"/>
      <c r="L11" s="107"/>
      <c r="M11" s="107"/>
      <c r="N11" s="107"/>
      <c r="O11" s="349"/>
      <c r="P11" s="259"/>
      <c r="Q11" s="339"/>
      <c r="R11" s="339"/>
      <c r="S11" s="347"/>
      <c r="T11" s="339"/>
      <c r="U11" s="348"/>
      <c r="V11" s="348"/>
      <c r="W11" s="348"/>
      <c r="X11" s="348"/>
      <c r="Y11" s="348"/>
      <c r="Z11" s="348"/>
      <c r="AA11" s="348"/>
      <c r="AB11" s="260"/>
      <c r="AC11" s="265"/>
      <c r="AD11" s="262"/>
      <c r="AE11" s="340"/>
      <c r="AF11" s="340"/>
      <c r="AG11" s="340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21.95" hidden="false" customHeight="true" outlineLevel="0" collapsed="false">
      <c r="B12" s="3"/>
      <c r="C12" s="9"/>
      <c r="D12" s="139"/>
      <c r="E12" s="146"/>
      <c r="F12" s="351"/>
      <c r="G12" s="149"/>
      <c r="H12" s="141"/>
      <c r="I12" s="143"/>
      <c r="J12" s="38"/>
      <c r="K12" s="194"/>
      <c r="L12" s="107"/>
      <c r="M12" s="107"/>
      <c r="N12" s="107"/>
      <c r="O12" s="344"/>
      <c r="P12" s="345"/>
      <c r="Q12" s="346"/>
      <c r="R12" s="347"/>
      <c r="S12" s="347"/>
      <c r="T12" s="339"/>
      <c r="U12" s="348"/>
      <c r="V12" s="348"/>
      <c r="W12" s="348"/>
      <c r="X12" s="348"/>
      <c r="Y12" s="348"/>
      <c r="Z12" s="348"/>
      <c r="AA12" s="348"/>
      <c r="AB12" s="260"/>
      <c r="AC12" s="265"/>
      <c r="AD12" s="262"/>
      <c r="AE12" s="353"/>
      <c r="AF12" s="353"/>
      <c r="AG12" s="35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1.95" hidden="false" customHeight="true" outlineLevel="0" collapsed="false">
      <c r="B13" s="3"/>
      <c r="C13" s="9"/>
      <c r="D13" s="139"/>
      <c r="E13" s="146"/>
      <c r="F13" s="351"/>
      <c r="G13" s="149"/>
      <c r="H13" s="141"/>
      <c r="I13" s="143"/>
      <c r="J13" s="38"/>
      <c r="K13" s="194"/>
      <c r="L13" s="107"/>
      <c r="M13" s="107"/>
      <c r="N13" s="107"/>
      <c r="O13" s="344"/>
      <c r="P13" s="345"/>
      <c r="Q13" s="346"/>
      <c r="R13" s="347"/>
      <c r="S13" s="347"/>
      <c r="T13" s="339"/>
      <c r="U13" s="348"/>
      <c r="V13" s="348"/>
      <c r="W13" s="348"/>
      <c r="X13" s="348"/>
      <c r="Y13" s="348"/>
      <c r="Z13" s="348"/>
      <c r="AA13" s="348"/>
      <c r="AB13" s="260"/>
      <c r="AC13" s="265"/>
      <c r="AD13" s="262"/>
      <c r="AE13" s="268"/>
      <c r="AF13" s="268"/>
      <c r="AG13" s="268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1.95" hidden="false" customHeight="true" outlineLevel="0" collapsed="false">
      <c r="B14" s="3"/>
      <c r="C14" s="9"/>
      <c r="D14" s="139"/>
      <c r="E14" s="146"/>
      <c r="F14" s="351"/>
      <c r="G14" s="149"/>
      <c r="H14" s="141"/>
      <c r="I14" s="143"/>
      <c r="J14" s="38"/>
      <c r="K14" s="194"/>
      <c r="L14" s="107"/>
      <c r="M14" s="107"/>
      <c r="N14" s="107"/>
      <c r="O14" s="344"/>
      <c r="P14" s="345"/>
      <c r="Q14" s="346"/>
      <c r="R14" s="347"/>
      <c r="S14" s="347"/>
      <c r="T14" s="339"/>
      <c r="U14" s="348"/>
      <c r="V14" s="348"/>
      <c r="W14" s="348"/>
      <c r="X14" s="348"/>
      <c r="Y14" s="348"/>
      <c r="Z14" s="348"/>
      <c r="AA14" s="348"/>
      <c r="AB14" s="260"/>
      <c r="AC14" s="265"/>
      <c r="AD14" s="262"/>
      <c r="AE14" s="340"/>
      <c r="AF14" s="340"/>
      <c r="AG14" s="340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1.95" hidden="false" customHeight="true" outlineLevel="0" collapsed="false">
      <c r="B15" s="3"/>
      <c r="C15" s="9"/>
      <c r="D15" s="139"/>
      <c r="E15" s="146"/>
      <c r="F15" s="351"/>
      <c r="G15" s="142"/>
      <c r="H15" s="141"/>
      <c r="I15" s="143"/>
      <c r="J15" s="38"/>
      <c r="K15" s="201"/>
      <c r="L15" s="107"/>
      <c r="M15" s="107"/>
      <c r="N15" s="107"/>
      <c r="O15" s="344"/>
      <c r="P15" s="345"/>
      <c r="Q15" s="346"/>
      <c r="R15" s="347"/>
      <c r="S15" s="347"/>
      <c r="T15" s="339"/>
      <c r="U15" s="348"/>
      <c r="V15" s="348"/>
      <c r="W15" s="348"/>
      <c r="X15" s="348"/>
      <c r="Y15" s="348"/>
      <c r="Z15" s="348"/>
      <c r="AA15" s="348"/>
      <c r="AB15" s="260"/>
      <c r="AC15" s="265"/>
      <c r="AD15" s="262"/>
      <c r="AE15" s="340"/>
      <c r="AF15" s="340"/>
      <c r="AG15" s="340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1.95" hidden="false" customHeight="true" outlineLevel="0" collapsed="false">
      <c r="B16" s="3"/>
      <c r="C16" s="9"/>
      <c r="D16" s="139"/>
      <c r="E16" s="146"/>
      <c r="F16" s="351"/>
      <c r="G16" s="160"/>
      <c r="H16" s="175"/>
      <c r="I16" s="143"/>
      <c r="J16" s="38"/>
      <c r="K16" s="168"/>
      <c r="L16" s="107"/>
      <c r="M16" s="107"/>
      <c r="N16" s="107"/>
      <c r="O16" s="344"/>
      <c r="P16" s="345"/>
      <c r="Q16" s="346"/>
      <c r="R16" s="347"/>
      <c r="S16" s="347"/>
      <c r="T16" s="339"/>
      <c r="U16" s="348"/>
      <c r="V16" s="348"/>
      <c r="W16" s="348"/>
      <c r="X16" s="348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1.95" hidden="false" customHeight="true" outlineLevel="0" collapsed="false">
      <c r="B17" s="3"/>
      <c r="C17" s="9"/>
      <c r="D17" s="139"/>
      <c r="E17" s="146"/>
      <c r="F17" s="354"/>
      <c r="G17" s="167"/>
      <c r="H17" s="136"/>
      <c r="I17" s="143"/>
      <c r="J17" s="38"/>
      <c r="K17" s="168"/>
      <c r="L17" s="107"/>
      <c r="M17" s="107"/>
      <c r="N17" s="107"/>
      <c r="O17" s="350"/>
      <c r="P17" s="264"/>
      <c r="Q17" s="339"/>
      <c r="R17" s="339"/>
      <c r="S17" s="347"/>
      <c r="T17" s="339"/>
      <c r="U17" s="348"/>
      <c r="V17" s="348"/>
      <c r="W17" s="348"/>
      <c r="X17" s="348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1.95" hidden="false" customHeight="true" outlineLevel="0" collapsed="false">
      <c r="B18" s="3"/>
      <c r="C18" s="9"/>
      <c r="D18" s="139"/>
      <c r="E18" s="146"/>
      <c r="F18" s="354"/>
      <c r="G18" s="167"/>
      <c r="H18" s="179"/>
      <c r="I18" s="143"/>
      <c r="J18" s="38"/>
      <c r="K18" s="171"/>
      <c r="L18" s="107"/>
      <c r="M18" s="107"/>
      <c r="N18" s="107"/>
      <c r="O18" s="350"/>
      <c r="P18" s="264"/>
      <c r="Q18" s="339"/>
      <c r="R18" s="339"/>
      <c r="S18" s="347"/>
      <c r="T18" s="339"/>
      <c r="U18" s="348"/>
      <c r="V18" s="348"/>
      <c r="W18" s="348"/>
      <c r="X18" s="348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1.95" hidden="false" customHeight="true" outlineLevel="0" collapsed="false">
      <c r="B19" s="3"/>
      <c r="C19" s="9"/>
      <c r="D19" s="45"/>
      <c r="E19" s="357"/>
      <c r="F19" s="200"/>
      <c r="G19" s="325"/>
      <c r="H19" s="252"/>
      <c r="I19" s="143"/>
      <c r="J19" s="38"/>
      <c r="K19" s="194"/>
      <c r="L19" s="107"/>
      <c r="M19" s="107"/>
      <c r="N19" s="107"/>
      <c r="O19" s="350"/>
      <c r="P19" s="264"/>
      <c r="Q19" s="339"/>
      <c r="R19" s="339"/>
      <c r="S19" s="347"/>
      <c r="T19" s="339"/>
      <c r="U19" s="348"/>
      <c r="V19" s="348"/>
      <c r="W19" s="348"/>
      <c r="X19" s="348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1.95" hidden="false" customHeight="true" outlineLevel="0" collapsed="false">
      <c r="B20" s="3"/>
      <c r="C20" s="9"/>
      <c r="D20" s="139"/>
      <c r="E20" s="146"/>
      <c r="F20" s="282"/>
      <c r="G20" s="160"/>
      <c r="H20" s="332"/>
      <c r="I20" s="143"/>
      <c r="J20" s="162"/>
      <c r="K20" s="168"/>
      <c r="L20" s="107"/>
      <c r="M20" s="107"/>
      <c r="N20" s="107"/>
      <c r="O20" s="344"/>
      <c r="P20" s="345"/>
      <c r="Q20" s="346"/>
      <c r="R20" s="347"/>
      <c r="S20" s="347"/>
      <c r="T20" s="339"/>
      <c r="U20" s="348"/>
      <c r="V20" s="348"/>
      <c r="W20" s="348"/>
      <c r="X20" s="348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1.95" hidden="false" customHeight="true" outlineLevel="0" collapsed="false">
      <c r="B21" s="164" t="s">
        <v>66</v>
      </c>
      <c r="C21" s="165"/>
      <c r="D21" s="139"/>
      <c r="E21" s="146"/>
      <c r="F21" s="282"/>
      <c r="G21" s="167"/>
      <c r="H21" s="332"/>
      <c r="I21" s="143"/>
      <c r="J21" s="41"/>
      <c r="K21" s="168"/>
      <c r="L21" s="107"/>
      <c r="M21" s="107"/>
      <c r="N21" s="107"/>
      <c r="O21" s="344"/>
      <c r="P21" s="345"/>
      <c r="Q21" s="346"/>
      <c r="R21" s="347"/>
      <c r="S21" s="347"/>
      <c r="T21" s="339"/>
      <c r="U21" s="348"/>
      <c r="V21" s="348"/>
      <c r="W21" s="348"/>
      <c r="X21" s="348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1.95" hidden="false" customHeight="true" outlineLevel="0" collapsed="false">
      <c r="B22" s="164"/>
      <c r="C22" s="165"/>
      <c r="D22" s="139"/>
      <c r="E22" s="146"/>
      <c r="F22" s="282"/>
      <c r="G22" s="167"/>
      <c r="H22" s="332"/>
      <c r="I22" s="143"/>
      <c r="J22" s="130"/>
      <c r="K22" s="171"/>
      <c r="L22" s="107"/>
      <c r="M22" s="107"/>
      <c r="N22" s="107"/>
      <c r="O22" s="344"/>
      <c r="P22" s="345"/>
      <c r="Q22" s="346"/>
      <c r="R22" s="347"/>
      <c r="S22" s="347"/>
      <c r="T22" s="362"/>
      <c r="U22" s="363"/>
      <c r="V22" s="348"/>
      <c r="W22" s="363"/>
      <c r="X22" s="363"/>
      <c r="Y22" s="363"/>
      <c r="Z22" s="363"/>
      <c r="AA22" s="363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1.95" hidden="false" customHeight="true" outlineLevel="0" collapsed="false">
      <c r="B23" s="164"/>
      <c r="C23" s="165"/>
      <c r="D23" s="139"/>
      <c r="E23" s="146"/>
      <c r="F23" s="282"/>
      <c r="G23" s="170"/>
      <c r="H23" s="332"/>
      <c r="I23" s="143"/>
      <c r="J23" s="130"/>
      <c r="K23" s="171"/>
      <c r="L23" s="107"/>
      <c r="M23" s="107"/>
      <c r="N23" s="107"/>
      <c r="O23" s="344"/>
      <c r="P23" s="345"/>
      <c r="Q23" s="346"/>
      <c r="R23" s="13"/>
      <c r="S23" s="347"/>
      <c r="T23" s="362"/>
      <c r="U23" s="363"/>
      <c r="V23" s="348"/>
      <c r="W23" s="363"/>
      <c r="X23" s="363"/>
      <c r="Y23" s="363"/>
      <c r="Z23" s="363"/>
      <c r="AA23" s="363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1.95" hidden="false" customHeight="true" outlineLevel="0" collapsed="false">
      <c r="B24" s="72" t="s">
        <v>75</v>
      </c>
      <c r="C24" s="174"/>
      <c r="D24" s="139"/>
      <c r="E24" s="146"/>
      <c r="F24" s="282"/>
      <c r="G24" s="170"/>
      <c r="H24" s="332"/>
      <c r="I24" s="143"/>
      <c r="J24" s="130"/>
      <c r="K24" s="194"/>
      <c r="L24" s="107"/>
      <c r="M24" s="107"/>
      <c r="N24" s="107"/>
      <c r="O24" s="344"/>
      <c r="P24" s="345"/>
      <c r="Q24" s="346"/>
      <c r="R24" s="347"/>
      <c r="S24" s="347"/>
      <c r="T24" s="13"/>
      <c r="U24" s="13"/>
      <c r="V24" s="348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1.95" hidden="false" customHeight="true" outlineLevel="0" collapsed="false">
      <c r="B25" s="72"/>
      <c r="C25" s="174"/>
      <c r="D25" s="139"/>
      <c r="E25" s="146"/>
      <c r="F25" s="282"/>
      <c r="G25" s="200"/>
      <c r="H25" s="332"/>
      <c r="I25" s="143"/>
      <c r="J25" s="130"/>
      <c r="K25" s="200"/>
      <c r="L25" s="107"/>
      <c r="M25" s="107"/>
      <c r="N25" s="107"/>
      <c r="O25" s="344"/>
      <c r="P25" s="345"/>
      <c r="Q25" s="346"/>
      <c r="R25" s="347"/>
      <c r="S25" s="347"/>
      <c r="T25" s="13"/>
      <c r="U25" s="13"/>
      <c r="V25" s="348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1.95" hidden="false" customHeight="true" outlineLevel="0" collapsed="false">
      <c r="B26" s="72"/>
      <c r="C26" s="174"/>
      <c r="D26" s="139"/>
      <c r="E26" s="146"/>
      <c r="F26" s="282"/>
      <c r="G26" s="149"/>
      <c r="H26" s="226"/>
      <c r="I26" s="143"/>
      <c r="J26" s="151"/>
      <c r="K26" s="234"/>
      <c r="L26" s="107"/>
      <c r="M26" s="107"/>
      <c r="N26" s="107"/>
      <c r="O26" s="344"/>
      <c r="P26" s="345"/>
      <c r="Q26" s="346"/>
      <c r="R26" s="347"/>
      <c r="S26" s="347"/>
      <c r="T26" s="13"/>
      <c r="U26" s="13"/>
      <c r="V26" s="348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1.95" hidden="false" customHeight="true" outlineLevel="0" collapsed="false">
      <c r="B27" s="72"/>
      <c r="C27" s="174"/>
      <c r="D27" s="48"/>
      <c r="E27" s="146"/>
      <c r="F27" s="282"/>
      <c r="G27" s="325"/>
      <c r="H27" s="141"/>
      <c r="I27" s="28"/>
      <c r="J27" s="38"/>
      <c r="K27" s="194"/>
      <c r="L27" s="107"/>
      <c r="M27" s="107"/>
      <c r="N27" s="107"/>
      <c r="O27" s="344"/>
      <c r="P27" s="345"/>
      <c r="Q27" s="346"/>
      <c r="R27" s="365"/>
      <c r="S27" s="347"/>
      <c r="T27" s="13"/>
      <c r="U27" s="13"/>
      <c r="V27" s="348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1.95" hidden="false" customHeight="true" outlineLevel="0" collapsed="false">
      <c r="B28" s="180" t="s">
        <v>75</v>
      </c>
      <c r="C28" s="181"/>
      <c r="D28" s="139"/>
      <c r="E28" s="146"/>
      <c r="F28" s="136"/>
      <c r="G28" s="149"/>
      <c r="H28" s="141"/>
      <c r="I28" s="143"/>
      <c r="J28" s="38"/>
      <c r="K28" s="194"/>
      <c r="L28" s="107"/>
      <c r="M28" s="107"/>
      <c r="N28" s="107"/>
      <c r="O28" s="349"/>
      <c r="P28" s="367"/>
      <c r="Q28" s="23"/>
      <c r="R28" s="260"/>
      <c r="S28" s="368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1.95" hidden="false" customHeight="true" outlineLevel="0" collapsed="false">
      <c r="B29" s="180"/>
      <c r="C29" s="181"/>
      <c r="D29" s="183"/>
      <c r="E29" s="3"/>
      <c r="F29" s="3"/>
      <c r="G29" s="235"/>
      <c r="H29" s="235"/>
      <c r="I29" s="236"/>
      <c r="J29" s="236"/>
      <c r="K29" s="236"/>
      <c r="L29" s="65"/>
      <c r="M29" s="65"/>
      <c r="N29" s="235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15" hidden="false" customHeight="true" outlineLevel="0" collapsed="false">
      <c r="B30" s="180"/>
      <c r="C30" s="181"/>
      <c r="D30" s="183"/>
      <c r="E30" s="3"/>
      <c r="F30" s="3"/>
      <c r="G30" s="369" t="s">
        <v>213</v>
      </c>
      <c r="H30" s="369"/>
      <c r="I30" s="185" t="s">
        <v>67</v>
      </c>
      <c r="J30" s="185"/>
      <c r="K30" s="185"/>
      <c r="L30" s="185"/>
      <c r="M30" s="185"/>
      <c r="N30" s="370" t="s">
        <v>71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83"/>
      <c r="H31" s="83"/>
      <c r="I31" s="185"/>
      <c r="J31" s="185"/>
      <c r="K31" s="185"/>
      <c r="L31" s="185"/>
      <c r="M31" s="185"/>
      <c r="N31" s="371" t="n">
        <v>8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5" hidden="false" customHeight="true" outlineLevel="0" collapsed="false">
      <c r="B32" s="180"/>
      <c r="C32" s="181"/>
      <c r="D32" s="187"/>
      <c r="E32" s="188"/>
      <c r="F32" s="188"/>
      <c r="G32" s="113"/>
      <c r="H32" s="113"/>
      <c r="I32" s="185"/>
      <c r="J32" s="185"/>
      <c r="K32" s="185"/>
      <c r="L32" s="185"/>
      <c r="M32" s="185"/>
      <c r="N32" s="371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6.5" hidden="false" customHeight="false" outlineLevel="0" collapsed="false">
      <c r="O33" s="342"/>
      <c r="P33" s="259"/>
      <c r="Q33" s="372"/>
      <c r="R33" s="260"/>
      <c r="S33" s="265"/>
      <c r="T33" s="373"/>
      <c r="U33" s="374"/>
      <c r="V33" s="374"/>
      <c r="W33" s="374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O34" s="349"/>
      <c r="P34" s="259"/>
      <c r="Q34" s="372"/>
      <c r="R34" s="260"/>
      <c r="S34" s="265"/>
      <c r="T34" s="373"/>
      <c r="U34" s="375"/>
      <c r="V34" s="375"/>
      <c r="W34" s="375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O35" s="349"/>
      <c r="P35" s="259"/>
      <c r="Q35" s="372"/>
      <c r="R35" s="260"/>
      <c r="S35" s="265"/>
      <c r="T35" s="373"/>
      <c r="U35" s="375"/>
      <c r="V35" s="375"/>
      <c r="W35" s="375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349"/>
      <c r="P36" s="259"/>
      <c r="Q36" s="372"/>
      <c r="R36" s="260"/>
      <c r="S36" s="265"/>
      <c r="T36" s="373"/>
      <c r="U36" s="376"/>
      <c r="V36" s="376"/>
      <c r="W36" s="376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349"/>
      <c r="P37" s="259"/>
      <c r="Q37" s="372"/>
      <c r="R37" s="260"/>
      <c r="S37" s="265"/>
      <c r="T37" s="373"/>
      <c r="U37" s="374"/>
      <c r="V37" s="374"/>
      <c r="W37" s="374"/>
      <c r="X37" s="13"/>
      <c r="Y37" s="13"/>
      <c r="Z37" s="13"/>
      <c r="AA37" s="13"/>
      <c r="AB37" s="13"/>
      <c r="AC37" s="13"/>
      <c r="AD37" s="13"/>
    </row>
    <row r="38" customFormat="false" ht="16.5" hidden="false" customHeight="false" outlineLevel="0" collapsed="false">
      <c r="O38" s="349"/>
      <c r="P38" s="259"/>
      <c r="Q38" s="372"/>
      <c r="R38" s="260"/>
      <c r="S38" s="265"/>
      <c r="T38" s="373"/>
      <c r="U38" s="374"/>
      <c r="V38" s="374"/>
      <c r="W38" s="374"/>
      <c r="X38" s="13"/>
      <c r="Y38" s="13"/>
      <c r="Z38" s="13"/>
      <c r="AA38" s="13"/>
      <c r="AB38" s="13"/>
      <c r="AC38" s="13"/>
      <c r="AD38" s="13"/>
    </row>
    <row r="39" customFormat="false" ht="16.5" hidden="false" customHeight="false" outlineLevel="0" collapsed="false">
      <c r="O39" s="349"/>
      <c r="P39" s="259"/>
      <c r="Q39" s="372"/>
      <c r="R39" s="260"/>
      <c r="S39" s="265"/>
      <c r="T39" s="373"/>
      <c r="U39" s="374"/>
      <c r="V39" s="374"/>
      <c r="W39" s="374"/>
      <c r="X39" s="13"/>
      <c r="Y39" s="13"/>
      <c r="Z39" s="13"/>
      <c r="AA39" s="13"/>
      <c r="AB39" s="13"/>
      <c r="AC39" s="13"/>
      <c r="AD39" s="13"/>
    </row>
    <row r="40" customFormat="false" ht="16.5" hidden="false" customHeight="false" outlineLevel="0" collapsed="false">
      <c r="O40" s="349"/>
      <c r="P40" s="259"/>
      <c r="Q40" s="372"/>
      <c r="R40" s="260"/>
      <c r="S40" s="265"/>
      <c r="T40" s="373"/>
      <c r="U40" s="374"/>
      <c r="V40" s="374"/>
      <c r="W40" s="374"/>
      <c r="X40" s="13"/>
      <c r="Y40" s="13"/>
      <c r="Z40" s="13"/>
      <c r="AA40" s="13"/>
      <c r="AB40" s="13"/>
      <c r="AC40" s="13"/>
      <c r="AD40" s="13"/>
    </row>
    <row r="41" customFormat="false" ht="16.5" hidden="false" customHeight="false" outlineLevel="0" collapsed="false">
      <c r="O41" s="349"/>
      <c r="P41" s="259"/>
      <c r="Q41" s="372"/>
      <c r="R41" s="260"/>
      <c r="S41" s="265"/>
      <c r="T41" s="373"/>
      <c r="U41" s="374"/>
      <c r="V41" s="374"/>
      <c r="W41" s="374"/>
      <c r="X41" s="13"/>
      <c r="Y41" s="13"/>
      <c r="Z41" s="13"/>
      <c r="AA41" s="13"/>
      <c r="AB41" s="13"/>
      <c r="AC41" s="13"/>
      <c r="AD41" s="13"/>
    </row>
    <row r="42" customFormat="false" ht="16.5" hidden="false" customHeight="false" outlineLevel="0" collapsed="false">
      <c r="O42" s="349"/>
      <c r="P42" s="259"/>
      <c r="Q42" s="372"/>
      <c r="R42" s="260"/>
      <c r="S42" s="265"/>
      <c r="T42" s="373"/>
      <c r="U42" s="374"/>
      <c r="V42" s="374"/>
      <c r="W42" s="374"/>
      <c r="X42" s="13"/>
      <c r="Y42" s="13"/>
      <c r="Z42" s="13"/>
      <c r="AA42" s="13"/>
      <c r="AB42" s="13"/>
      <c r="AC42" s="13"/>
      <c r="AD42" s="13"/>
    </row>
    <row r="43" customFormat="false" ht="16.5" hidden="false" customHeight="false" outlineLevel="0" collapsed="false">
      <c r="O43" s="338"/>
      <c r="P43" s="259"/>
      <c r="Q43" s="372"/>
      <c r="R43" s="260"/>
      <c r="S43" s="265"/>
      <c r="T43" s="373"/>
      <c r="U43" s="374"/>
      <c r="V43" s="374"/>
      <c r="W43" s="374"/>
      <c r="X43" s="13"/>
      <c r="Y43" s="13"/>
      <c r="Z43" s="13"/>
      <c r="AA43" s="13"/>
      <c r="AB43" s="13"/>
      <c r="AC43" s="13"/>
      <c r="AD43" s="13"/>
    </row>
    <row r="44" customFormat="false" ht="16.5" hidden="false" customHeight="false" outlineLevel="0" collapsed="false">
      <c r="O44" s="349"/>
      <c r="P44" s="259"/>
      <c r="Q44" s="372"/>
      <c r="R44" s="260"/>
      <c r="S44" s="265"/>
      <c r="T44" s="373"/>
      <c r="U44" s="374"/>
      <c r="V44" s="374"/>
      <c r="W44" s="374"/>
      <c r="X44" s="13"/>
      <c r="Y44" s="13"/>
      <c r="Z44" s="13"/>
      <c r="AA44" s="13"/>
      <c r="AB44" s="13"/>
      <c r="AC44" s="13"/>
      <c r="AD44" s="13"/>
    </row>
    <row r="45" customFormat="false" ht="16.5" hidden="false" customHeight="false" outlineLevel="0" collapsed="false">
      <c r="O45" s="349"/>
      <c r="P45" s="259"/>
      <c r="Q45" s="372"/>
      <c r="R45" s="260"/>
      <c r="S45" s="265"/>
      <c r="T45" s="373"/>
      <c r="U45" s="374"/>
      <c r="V45" s="374"/>
      <c r="W45" s="374"/>
      <c r="X45" s="13"/>
      <c r="Y45" s="13"/>
      <c r="Z45" s="13"/>
      <c r="AA45" s="13"/>
      <c r="AB45" s="13"/>
      <c r="AC45" s="13"/>
      <c r="AD45" s="13"/>
    </row>
    <row r="46" customFormat="false" ht="16.5" hidden="false" customHeight="false" outlineLevel="0" collapsed="false">
      <c r="O46" s="349"/>
      <c r="P46" s="259"/>
      <c r="Q46" s="372"/>
      <c r="R46" s="260"/>
      <c r="S46" s="265"/>
      <c r="T46" s="373"/>
      <c r="U46" s="374"/>
      <c r="V46" s="374"/>
      <c r="W46" s="374"/>
      <c r="X46" s="13"/>
      <c r="Y46" s="13"/>
      <c r="Z46" s="13"/>
      <c r="AA46" s="13"/>
      <c r="AB46" s="13"/>
      <c r="AC46" s="13"/>
      <c r="AD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</row>
  </sheetData>
  <mergeCells count="44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B21:B23"/>
    <mergeCell ref="C21:C23"/>
    <mergeCell ref="L21:N21"/>
    <mergeCell ref="L22:N22"/>
    <mergeCell ref="L23:N23"/>
    <mergeCell ref="B24:B27"/>
    <mergeCell ref="C24:C27"/>
    <mergeCell ref="L24:N24"/>
    <mergeCell ref="L25:N25"/>
    <mergeCell ref="L26:N26"/>
    <mergeCell ref="L27:N27"/>
    <mergeCell ref="B28:B32"/>
    <mergeCell ref="C28:C32"/>
    <mergeCell ref="L28:N28"/>
    <mergeCell ref="G30:H30"/>
    <mergeCell ref="I30:M32"/>
    <mergeCell ref="G31:H31"/>
    <mergeCell ref="N31:N32"/>
    <mergeCell ref="G32:H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0" zoomScalePageLayoutView="5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84"/>
    <col collapsed="false" customWidth="true" hidden="false" outlineLevel="0" max="3" min="3" style="1" width="3.28"/>
    <col collapsed="false" customWidth="true" hidden="false" outlineLevel="0" max="4" min="4" style="1" width="11.28"/>
    <col collapsed="false" customWidth="true" hidden="false" outlineLevel="0" max="5" min="5" style="1" width="58.71"/>
    <col collapsed="false" customWidth="true" hidden="false" outlineLevel="0" max="6" min="6" style="1" width="27.42"/>
    <col collapsed="false" customWidth="true" hidden="false" outlineLevel="0" max="7" min="7" style="1" width="20.56"/>
    <col collapsed="false" customWidth="true" hidden="false" outlineLevel="0" max="8" min="8" style="1" width="22.56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1.28"/>
    <col collapsed="false" customWidth="true" hidden="false" outlineLevel="0" max="13" min="12" style="1" width="7.85"/>
    <col collapsed="false" customWidth="true" hidden="false" outlineLevel="0" max="14" min="14" style="1" width="10.28"/>
    <col collapsed="false" customWidth="true" hidden="false" outlineLevel="0" max="15" min="15" style="1" width="29.13"/>
    <col collapsed="false" customWidth="true" hidden="false" outlineLevel="0" max="16" min="16" style="1" width="17.7"/>
    <col collapsed="false" customWidth="true" hidden="false" outlineLevel="0" max="17" min="17" style="1" width="19.41"/>
    <col collapsed="false" customWidth="true" hidden="false" outlineLevel="0" max="19" min="19" style="1" width="16.13"/>
    <col collapsed="false" customWidth="true" hidden="false" outlineLevel="0" max="21" min="21" style="1" width="12.99"/>
  </cols>
  <sheetData>
    <row r="1" customFormat="false" ht="24.95" hidden="false" customHeight="true" outlineLevel="0" collapsed="false">
      <c r="B1" s="3"/>
      <c r="C1" s="3"/>
      <c r="D1" s="118" t="s">
        <v>0</v>
      </c>
      <c r="E1" s="119" t="s">
        <v>1</v>
      </c>
      <c r="F1" s="119" t="s">
        <v>2</v>
      </c>
      <c r="G1" s="119" t="s">
        <v>3</v>
      </c>
      <c r="H1" s="119" t="s">
        <v>4</v>
      </c>
      <c r="I1" s="119" t="s">
        <v>5</v>
      </c>
      <c r="J1" s="119" t="s">
        <v>6</v>
      </c>
      <c r="K1" s="189" t="s">
        <v>7</v>
      </c>
      <c r="L1" s="121" t="s">
        <v>8</v>
      </c>
      <c r="M1" s="121"/>
      <c r="N1" s="121"/>
    </row>
    <row r="2" customFormat="false" ht="24.95" hidden="false" customHeight="true" outlineLevel="0" collapsed="false">
      <c r="B2" s="3"/>
      <c r="C2" s="9"/>
      <c r="D2" s="118"/>
      <c r="E2" s="119"/>
      <c r="F2" s="119"/>
      <c r="G2" s="119"/>
      <c r="H2" s="119"/>
      <c r="I2" s="119"/>
      <c r="J2" s="119"/>
      <c r="K2" s="189"/>
      <c r="L2" s="121"/>
      <c r="M2" s="121"/>
      <c r="N2" s="121"/>
    </row>
    <row r="3" customFormat="false" ht="24.95" hidden="false" customHeight="true" outlineLevel="0" collapsed="false">
      <c r="B3" s="3"/>
      <c r="C3" s="9"/>
      <c r="D3" s="118"/>
      <c r="E3" s="119"/>
      <c r="F3" s="119"/>
      <c r="G3" s="119"/>
      <c r="H3" s="119"/>
      <c r="I3" s="119"/>
      <c r="J3" s="119"/>
      <c r="K3" s="189"/>
      <c r="L3" s="121"/>
      <c r="M3" s="121"/>
      <c r="N3" s="121"/>
    </row>
    <row r="4" customFormat="false" ht="24.95" hidden="false" customHeight="true" outlineLevel="0" collapsed="false">
      <c r="B4" s="3"/>
      <c r="C4" s="9"/>
      <c r="D4" s="118"/>
      <c r="E4" s="119"/>
      <c r="F4" s="119"/>
      <c r="G4" s="119"/>
      <c r="H4" s="119"/>
      <c r="I4" s="119"/>
      <c r="J4" s="119"/>
      <c r="K4" s="189"/>
      <c r="L4" s="121"/>
      <c r="M4" s="121"/>
      <c r="N4" s="121"/>
    </row>
    <row r="5" s="25" customFormat="true" ht="21.95" hidden="false" customHeight="true" outlineLevel="0" collapsed="false">
      <c r="B5" s="15"/>
      <c r="C5" s="9"/>
      <c r="D5" s="294"/>
      <c r="E5" s="379" t="s">
        <v>273</v>
      </c>
      <c r="F5" s="380"/>
      <c r="G5" s="381"/>
      <c r="H5" s="370"/>
      <c r="I5" s="382"/>
      <c r="J5" s="382"/>
      <c r="K5" s="300"/>
      <c r="L5" s="301"/>
      <c r="M5" s="301"/>
      <c r="N5" s="301"/>
      <c r="O5" s="349"/>
      <c r="P5" s="259"/>
      <c r="Q5" s="339"/>
      <c r="R5" s="339"/>
      <c r="S5" s="347"/>
      <c r="T5" s="339"/>
      <c r="U5" s="348"/>
      <c r="V5" s="348"/>
      <c r="W5" s="348"/>
      <c r="X5" s="350"/>
      <c r="Y5" s="348"/>
      <c r="Z5" s="348"/>
      <c r="AA5" s="348"/>
      <c r="AB5" s="260"/>
      <c r="AC5" s="265"/>
      <c r="AD5" s="262"/>
      <c r="AE5" s="340"/>
      <c r="AF5" s="340"/>
      <c r="AG5" s="340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customFormat="false" ht="21.95" hidden="false" customHeight="true" outlineLevel="0" collapsed="false">
      <c r="B6" s="3"/>
      <c r="C6" s="9"/>
      <c r="D6" s="139" t="n">
        <v>1</v>
      </c>
      <c r="E6" s="383" t="s">
        <v>274</v>
      </c>
      <c r="F6" s="282" t="s">
        <v>275</v>
      </c>
      <c r="G6" s="325"/>
      <c r="H6" s="141" t="s">
        <v>98</v>
      </c>
      <c r="I6" s="377" t="s">
        <v>20</v>
      </c>
      <c r="J6" s="377" t="n">
        <v>105</v>
      </c>
      <c r="K6" s="194"/>
      <c r="L6" s="107"/>
      <c r="M6" s="107"/>
      <c r="N6" s="107"/>
      <c r="O6" s="349"/>
      <c r="P6" s="259"/>
      <c r="Q6" s="339"/>
      <c r="R6" s="339"/>
      <c r="S6" s="347"/>
      <c r="T6" s="339"/>
      <c r="U6" s="348"/>
      <c r="V6" s="348"/>
      <c r="W6" s="348"/>
      <c r="X6" s="350"/>
      <c r="Y6" s="348"/>
      <c r="Z6" s="348"/>
      <c r="AA6" s="348"/>
      <c r="AB6" s="260"/>
      <c r="AC6" s="265"/>
      <c r="AD6" s="262"/>
      <c r="AE6" s="340"/>
      <c r="AF6" s="340"/>
      <c r="AG6" s="340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21.95" hidden="false" customHeight="true" outlineLevel="0" collapsed="false">
      <c r="B7" s="3"/>
      <c r="C7" s="9"/>
      <c r="D7" s="139" t="n">
        <v>2</v>
      </c>
      <c r="E7" s="384" t="s">
        <v>276</v>
      </c>
      <c r="F7" s="332" t="s">
        <v>277</v>
      </c>
      <c r="G7" s="149"/>
      <c r="H7" s="141" t="s">
        <v>98</v>
      </c>
      <c r="I7" s="377" t="s">
        <v>20</v>
      </c>
      <c r="J7" s="377" t="n">
        <v>1</v>
      </c>
      <c r="K7" s="194"/>
      <c r="L7" s="107"/>
      <c r="M7" s="107"/>
      <c r="N7" s="107"/>
      <c r="O7" s="344"/>
      <c r="P7" s="345"/>
      <c r="Q7" s="346"/>
      <c r="R7" s="347"/>
      <c r="S7" s="347"/>
      <c r="T7" s="385"/>
      <c r="U7" s="385"/>
      <c r="V7" s="348"/>
      <c r="W7" s="348"/>
      <c r="X7" s="350"/>
      <c r="Y7" s="348"/>
      <c r="Z7" s="348"/>
      <c r="AA7" s="348"/>
      <c r="AB7" s="260"/>
      <c r="AC7" s="265"/>
      <c r="AD7" s="262"/>
      <c r="AE7" s="340"/>
      <c r="AF7" s="340"/>
      <c r="AG7" s="340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21.95" hidden="false" customHeight="true" outlineLevel="0" collapsed="false">
      <c r="B8" s="3"/>
      <c r="C8" s="9"/>
      <c r="D8" s="139" t="n">
        <v>3</v>
      </c>
      <c r="E8" s="383" t="s">
        <v>278</v>
      </c>
      <c r="F8" s="282" t="s">
        <v>279</v>
      </c>
      <c r="G8" s="149"/>
      <c r="H8" s="141" t="s">
        <v>98</v>
      </c>
      <c r="I8" s="377" t="s">
        <v>20</v>
      </c>
      <c r="J8" s="377" t="n">
        <v>1</v>
      </c>
      <c r="K8" s="194"/>
      <c r="L8" s="107"/>
      <c r="M8" s="107"/>
      <c r="N8" s="107"/>
      <c r="O8" s="344"/>
      <c r="P8" s="345"/>
      <c r="Q8" s="346"/>
      <c r="R8" s="347"/>
      <c r="S8" s="347"/>
      <c r="T8" s="385"/>
      <c r="U8" s="385"/>
      <c r="V8" s="348"/>
      <c r="W8" s="348"/>
      <c r="X8" s="350"/>
      <c r="Y8" s="348"/>
      <c r="Z8" s="348"/>
      <c r="AA8" s="348"/>
      <c r="AB8" s="260"/>
      <c r="AC8" s="265"/>
      <c r="AD8" s="262"/>
      <c r="AE8" s="268"/>
      <c r="AF8" s="386"/>
      <c r="AG8" s="386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</row>
    <row r="9" customFormat="false" ht="21.95" hidden="false" customHeight="true" outlineLevel="0" collapsed="false">
      <c r="B9" s="3"/>
      <c r="C9" s="9"/>
      <c r="D9" s="139" t="n">
        <v>4</v>
      </c>
      <c r="E9" s="383" t="s">
        <v>280</v>
      </c>
      <c r="F9" s="282" t="n">
        <v>74303</v>
      </c>
      <c r="G9" s="149"/>
      <c r="H9" s="141" t="s">
        <v>281</v>
      </c>
      <c r="I9" s="377" t="s">
        <v>20</v>
      </c>
      <c r="J9" s="377" t="n">
        <v>105</v>
      </c>
      <c r="K9" s="194"/>
      <c r="L9" s="107"/>
      <c r="M9" s="107"/>
      <c r="N9" s="107"/>
      <c r="O9" s="344"/>
      <c r="P9" s="345"/>
      <c r="Q9" s="346"/>
      <c r="R9" s="347"/>
      <c r="S9" s="347"/>
      <c r="T9" s="385"/>
      <c r="U9" s="385"/>
      <c r="V9" s="348"/>
      <c r="W9" s="348"/>
      <c r="X9" s="350"/>
      <c r="Y9" s="348"/>
      <c r="Z9" s="348"/>
      <c r="AA9" s="348"/>
      <c r="AB9" s="260"/>
      <c r="AC9" s="265"/>
      <c r="AD9" s="262"/>
      <c r="AE9" s="353"/>
      <c r="AF9" s="353"/>
      <c r="AG9" s="35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</row>
    <row r="10" customFormat="false" ht="21.95" hidden="false" customHeight="true" outlineLevel="0" collapsed="false">
      <c r="B10" s="3"/>
      <c r="C10" s="9"/>
      <c r="D10" s="139" t="n">
        <v>5</v>
      </c>
      <c r="E10" s="337" t="s">
        <v>282</v>
      </c>
      <c r="F10" s="282"/>
      <c r="G10" s="149"/>
      <c r="H10" s="141"/>
      <c r="I10" s="377"/>
      <c r="J10" s="377"/>
      <c r="K10" s="194"/>
      <c r="L10" s="107"/>
      <c r="M10" s="107"/>
      <c r="N10" s="107"/>
      <c r="O10" s="344"/>
      <c r="P10" s="345"/>
      <c r="Q10" s="346"/>
      <c r="R10" s="347"/>
      <c r="S10" s="347"/>
      <c r="T10" s="385"/>
      <c r="U10" s="385"/>
      <c r="V10" s="348"/>
      <c r="W10" s="348"/>
      <c r="X10" s="350"/>
      <c r="Y10" s="348"/>
      <c r="Z10" s="348"/>
      <c r="AA10" s="348"/>
      <c r="AB10" s="260"/>
      <c r="AC10" s="265"/>
      <c r="AD10" s="262"/>
      <c r="AE10" s="268"/>
      <c r="AF10" s="386"/>
      <c r="AG10" s="386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</row>
    <row r="11" customFormat="false" ht="21.95" hidden="false" customHeight="true" outlineLevel="0" collapsed="false">
      <c r="B11" s="3"/>
      <c r="C11" s="9"/>
      <c r="D11" s="139" t="n">
        <v>6</v>
      </c>
      <c r="E11" s="383" t="s">
        <v>283</v>
      </c>
      <c r="F11" s="282" t="n">
        <v>50005</v>
      </c>
      <c r="G11" s="142"/>
      <c r="H11" s="141" t="s">
        <v>281</v>
      </c>
      <c r="I11" s="377" t="s">
        <v>20</v>
      </c>
      <c r="J11" s="377" t="n">
        <v>105</v>
      </c>
      <c r="K11" s="201"/>
      <c r="L11" s="107"/>
      <c r="M11" s="107"/>
      <c r="N11" s="107"/>
      <c r="O11" s="387"/>
      <c r="P11" s="345"/>
      <c r="Q11" s="388"/>
      <c r="R11" s="389"/>
      <c r="S11" s="347"/>
      <c r="T11" s="390"/>
      <c r="U11" s="390"/>
      <c r="V11" s="348"/>
      <c r="W11" s="348"/>
      <c r="X11" s="350"/>
      <c r="Y11" s="348"/>
      <c r="Z11" s="348"/>
      <c r="AA11" s="348"/>
      <c r="AB11" s="260"/>
      <c r="AC11" s="265"/>
      <c r="AD11" s="262"/>
      <c r="AE11" s="340"/>
      <c r="AF11" s="340"/>
      <c r="AG11" s="340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</row>
    <row r="12" customFormat="false" ht="21.95" hidden="false" customHeight="true" outlineLevel="0" collapsed="false">
      <c r="B12" s="3"/>
      <c r="C12" s="9"/>
      <c r="D12" s="139" t="n">
        <v>7</v>
      </c>
      <c r="E12" s="383" t="s">
        <v>284</v>
      </c>
      <c r="F12" s="282" t="n">
        <v>89165</v>
      </c>
      <c r="G12" s="160"/>
      <c r="H12" s="141" t="s">
        <v>281</v>
      </c>
      <c r="I12" s="377" t="s">
        <v>20</v>
      </c>
      <c r="J12" s="377" t="n">
        <v>105</v>
      </c>
      <c r="K12" s="168"/>
      <c r="L12" s="107"/>
      <c r="M12" s="107"/>
      <c r="N12" s="107"/>
      <c r="O12" s="391"/>
      <c r="P12" s="345"/>
      <c r="Q12" s="346"/>
      <c r="R12" s="347"/>
      <c r="S12" s="347"/>
      <c r="T12" s="385"/>
      <c r="U12" s="385"/>
      <c r="V12" s="348"/>
      <c r="W12" s="348"/>
      <c r="X12" s="350"/>
      <c r="Y12" s="348"/>
      <c r="Z12" s="348"/>
      <c r="AA12" s="348"/>
      <c r="AB12" s="260"/>
      <c r="AC12" s="265"/>
      <c r="AD12" s="262"/>
      <c r="AE12" s="340"/>
      <c r="AF12" s="340"/>
      <c r="AG12" s="340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</row>
    <row r="13" customFormat="false" ht="21.95" hidden="false" customHeight="true" outlineLevel="0" collapsed="false">
      <c r="B13" s="3"/>
      <c r="C13" s="9"/>
      <c r="D13" s="139" t="n">
        <v>8</v>
      </c>
      <c r="E13" s="383" t="s">
        <v>285</v>
      </c>
      <c r="F13" s="282" t="n">
        <v>75002</v>
      </c>
      <c r="G13" s="167"/>
      <c r="H13" s="141" t="s">
        <v>281</v>
      </c>
      <c r="I13" s="377" t="s">
        <v>20</v>
      </c>
      <c r="J13" s="377" t="n">
        <v>105</v>
      </c>
      <c r="K13" s="168"/>
      <c r="L13" s="107"/>
      <c r="M13" s="107"/>
      <c r="N13" s="107"/>
      <c r="O13" s="391"/>
      <c r="P13" s="345"/>
      <c r="Q13" s="346"/>
      <c r="R13" s="365"/>
      <c r="S13" s="347"/>
      <c r="T13" s="392"/>
      <c r="U13" s="385"/>
      <c r="V13" s="348"/>
      <c r="W13" s="348"/>
      <c r="X13" s="350"/>
      <c r="Y13" s="348"/>
      <c r="Z13" s="348"/>
      <c r="AA13" s="348"/>
      <c r="AB13" s="260"/>
      <c r="AC13" s="265"/>
      <c r="AD13" s="262"/>
      <c r="AE13" s="340"/>
      <c r="AF13" s="340"/>
      <c r="AG13" s="340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</row>
    <row r="14" customFormat="false" ht="21.95" hidden="false" customHeight="true" outlineLevel="0" collapsed="false">
      <c r="B14" s="3"/>
      <c r="C14" s="9"/>
      <c r="D14" s="139" t="n">
        <v>9</v>
      </c>
      <c r="E14" s="383" t="s">
        <v>286</v>
      </c>
      <c r="F14" s="282" t="n">
        <v>74802</v>
      </c>
      <c r="G14" s="167"/>
      <c r="H14" s="141" t="s">
        <v>281</v>
      </c>
      <c r="I14" s="377" t="s">
        <v>20</v>
      </c>
      <c r="J14" s="377" t="n">
        <v>105</v>
      </c>
      <c r="K14" s="171"/>
      <c r="L14" s="107"/>
      <c r="M14" s="107"/>
      <c r="N14" s="107"/>
      <c r="O14" s="391"/>
      <c r="P14" s="345"/>
      <c r="Q14" s="346"/>
      <c r="R14" s="347"/>
      <c r="S14" s="347"/>
      <c r="T14" s="385"/>
      <c r="U14" s="385"/>
      <c r="V14" s="348"/>
      <c r="W14" s="348"/>
      <c r="X14" s="350"/>
      <c r="Y14" s="348"/>
      <c r="Z14" s="348"/>
      <c r="AA14" s="348"/>
      <c r="AB14" s="260"/>
      <c r="AC14" s="265"/>
      <c r="AD14" s="262"/>
      <c r="AE14" s="340"/>
      <c r="AF14" s="340"/>
      <c r="AG14" s="340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</row>
    <row r="15" customFormat="false" ht="21.95" hidden="false" customHeight="true" outlineLevel="0" collapsed="false">
      <c r="B15" s="3"/>
      <c r="C15" s="9"/>
      <c r="D15" s="139" t="n">
        <v>10</v>
      </c>
      <c r="E15" s="383" t="s">
        <v>287</v>
      </c>
      <c r="F15" s="282" t="n">
        <v>74391</v>
      </c>
      <c r="G15" s="325"/>
      <c r="H15" s="252" t="s">
        <v>281</v>
      </c>
      <c r="I15" s="377" t="s">
        <v>20</v>
      </c>
      <c r="J15" s="377" t="n">
        <v>105</v>
      </c>
      <c r="K15" s="170"/>
      <c r="L15" s="27"/>
      <c r="M15" s="215"/>
      <c r="N15" s="352"/>
      <c r="O15" s="391"/>
      <c r="P15" s="345"/>
      <c r="Q15" s="346"/>
      <c r="R15" s="347"/>
      <c r="S15" s="347"/>
      <c r="T15" s="385"/>
      <c r="U15" s="385"/>
      <c r="V15" s="348"/>
      <c r="W15" s="348"/>
      <c r="X15" s="350"/>
      <c r="Y15" s="348"/>
      <c r="Z15" s="348"/>
      <c r="AA15" s="348"/>
      <c r="AB15" s="260"/>
      <c r="AC15" s="265"/>
      <c r="AD15" s="262"/>
      <c r="AE15" s="340"/>
      <c r="AF15" s="340"/>
      <c r="AG15" s="340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</row>
    <row r="16" customFormat="false" ht="21.95" hidden="false" customHeight="true" outlineLevel="0" collapsed="false">
      <c r="B16" s="3"/>
      <c r="C16" s="9"/>
      <c r="D16" s="139"/>
      <c r="E16" s="337" t="s">
        <v>268</v>
      </c>
      <c r="F16" s="282"/>
      <c r="G16" s="142"/>
      <c r="H16" s="252"/>
      <c r="I16" s="377"/>
      <c r="J16" s="377"/>
      <c r="K16" s="170"/>
      <c r="L16" s="27"/>
      <c r="M16" s="215"/>
      <c r="N16" s="352"/>
      <c r="O16" s="391"/>
      <c r="P16" s="345"/>
      <c r="Q16" s="346"/>
      <c r="R16" s="347"/>
      <c r="S16" s="347"/>
      <c r="T16" s="385"/>
      <c r="U16" s="385"/>
      <c r="V16" s="348"/>
      <c r="W16" s="348"/>
      <c r="X16" s="350"/>
      <c r="Y16" s="348"/>
      <c r="Z16" s="348"/>
      <c r="AA16" s="348"/>
      <c r="AB16" s="260"/>
      <c r="AC16" s="265"/>
      <c r="AD16" s="262"/>
      <c r="AE16" s="340"/>
      <c r="AF16" s="340"/>
      <c r="AG16" s="340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</row>
    <row r="17" customFormat="false" ht="21.95" hidden="false" customHeight="true" outlineLevel="0" collapsed="false">
      <c r="B17" s="3"/>
      <c r="C17" s="9"/>
      <c r="D17" s="139" t="n">
        <v>1</v>
      </c>
      <c r="E17" s="166" t="s">
        <v>288</v>
      </c>
      <c r="F17" s="282" t="s">
        <v>289</v>
      </c>
      <c r="G17" s="167"/>
      <c r="H17" s="252" t="s">
        <v>98</v>
      </c>
      <c r="I17" s="377" t="s">
        <v>58</v>
      </c>
      <c r="J17" s="377" t="n">
        <v>2000</v>
      </c>
      <c r="K17" s="170"/>
      <c r="L17" s="27"/>
      <c r="M17" s="215"/>
      <c r="N17" s="352"/>
      <c r="O17" s="391"/>
      <c r="P17" s="345"/>
      <c r="Q17" s="346"/>
      <c r="R17" s="347"/>
      <c r="S17" s="347"/>
      <c r="T17" s="385"/>
      <c r="U17" s="385"/>
      <c r="V17" s="348"/>
      <c r="W17" s="348"/>
      <c r="X17" s="350"/>
      <c r="Y17" s="348"/>
      <c r="Z17" s="348"/>
      <c r="AA17" s="348"/>
      <c r="AB17" s="260"/>
      <c r="AC17" s="265"/>
      <c r="AD17" s="262"/>
      <c r="AE17" s="340"/>
      <c r="AF17" s="340"/>
      <c r="AG17" s="340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1.95" hidden="false" customHeight="true" outlineLevel="0" collapsed="false">
      <c r="B18" s="3"/>
      <c r="C18" s="9"/>
      <c r="D18" s="139" t="n">
        <v>2</v>
      </c>
      <c r="E18" s="166" t="s">
        <v>63</v>
      </c>
      <c r="F18" s="136" t="s">
        <v>64</v>
      </c>
      <c r="G18" s="142"/>
      <c r="H18" s="252" t="s">
        <v>98</v>
      </c>
      <c r="I18" s="377" t="s">
        <v>58</v>
      </c>
      <c r="J18" s="377" t="n">
        <v>2000</v>
      </c>
      <c r="K18" s="170"/>
      <c r="L18" s="27"/>
      <c r="M18" s="215"/>
      <c r="N18" s="352"/>
      <c r="O18" s="391"/>
      <c r="P18" s="345"/>
      <c r="Q18" s="346"/>
      <c r="R18" s="347"/>
      <c r="S18" s="347"/>
      <c r="T18" s="385"/>
      <c r="U18" s="385"/>
      <c r="V18" s="348"/>
      <c r="W18" s="348"/>
      <c r="X18" s="350"/>
      <c r="Y18" s="348"/>
      <c r="Z18" s="348"/>
      <c r="AA18" s="348"/>
      <c r="AB18" s="260"/>
      <c r="AC18" s="265"/>
      <c r="AD18" s="262"/>
      <c r="AE18" s="340"/>
      <c r="AF18" s="340"/>
      <c r="AG18" s="340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</row>
    <row r="19" customFormat="false" ht="21.95" hidden="false" customHeight="true" outlineLevel="0" collapsed="false">
      <c r="B19" s="3"/>
      <c r="C19" s="9"/>
      <c r="D19" s="139"/>
      <c r="E19" s="166" t="s">
        <v>290</v>
      </c>
      <c r="F19" s="136" t="s">
        <v>291</v>
      </c>
      <c r="G19" s="200"/>
      <c r="H19" s="252" t="s">
        <v>98</v>
      </c>
      <c r="I19" s="377" t="s">
        <v>58</v>
      </c>
      <c r="J19" s="377" t="n">
        <v>2000</v>
      </c>
      <c r="K19" s="194"/>
      <c r="L19" s="107"/>
      <c r="M19" s="107"/>
      <c r="N19" s="107"/>
      <c r="O19" s="391"/>
      <c r="P19" s="345"/>
      <c r="Q19" s="346"/>
      <c r="R19" s="347"/>
      <c r="S19" s="347"/>
      <c r="T19" s="385"/>
      <c r="U19" s="385"/>
      <c r="V19" s="348"/>
      <c r="W19" s="348"/>
      <c r="X19" s="350"/>
      <c r="Y19" s="348"/>
      <c r="Z19" s="348"/>
      <c r="AA19" s="348"/>
      <c r="AB19" s="260"/>
      <c r="AC19" s="265"/>
      <c r="AD19" s="262"/>
      <c r="AE19" s="340"/>
      <c r="AF19" s="340"/>
      <c r="AG19" s="340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</row>
    <row r="20" customFormat="false" ht="21.95" hidden="false" customHeight="true" outlineLevel="0" collapsed="false">
      <c r="B20" s="3"/>
      <c r="C20" s="9"/>
      <c r="D20" s="48"/>
      <c r="E20" s="200"/>
      <c r="F20" s="200"/>
      <c r="G20" s="200"/>
      <c r="H20" s="200"/>
      <c r="I20" s="200"/>
      <c r="J20" s="200"/>
      <c r="K20" s="167"/>
      <c r="L20" s="107"/>
      <c r="M20" s="107"/>
      <c r="N20" s="107"/>
      <c r="O20" s="391"/>
      <c r="P20" s="345"/>
      <c r="Q20" s="346"/>
      <c r="R20" s="347"/>
      <c r="S20" s="347"/>
      <c r="T20" s="385"/>
      <c r="U20" s="385"/>
      <c r="V20" s="348"/>
      <c r="W20" s="348"/>
      <c r="X20" s="350"/>
      <c r="Y20" s="348"/>
      <c r="Z20" s="348"/>
      <c r="AA20" s="348"/>
      <c r="AB20" s="260"/>
      <c r="AC20" s="265"/>
      <c r="AD20" s="262"/>
      <c r="AE20" s="340"/>
      <c r="AF20" s="340"/>
      <c r="AG20" s="340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</row>
    <row r="21" customFormat="false" ht="21.95" hidden="false" customHeight="true" outlineLevel="0" collapsed="false">
      <c r="B21" s="3"/>
      <c r="C21" s="9"/>
      <c r="D21" s="139"/>
      <c r="E21" s="200"/>
      <c r="F21" s="200"/>
      <c r="G21" s="200"/>
      <c r="H21" s="200"/>
      <c r="I21" s="200"/>
      <c r="J21" s="200"/>
      <c r="K21" s="167"/>
      <c r="L21" s="107"/>
      <c r="M21" s="107"/>
      <c r="N21" s="107"/>
      <c r="O21" s="350"/>
      <c r="P21" s="345"/>
      <c r="Q21" s="339"/>
      <c r="R21" s="339"/>
      <c r="S21" s="347"/>
      <c r="T21" s="339"/>
      <c r="U21" s="385"/>
      <c r="V21" s="348"/>
      <c r="W21" s="348"/>
      <c r="X21" s="350"/>
      <c r="Y21" s="348"/>
      <c r="Z21" s="348"/>
      <c r="AA21" s="348"/>
      <c r="AB21" s="260"/>
      <c r="AC21" s="265"/>
      <c r="AD21" s="262"/>
      <c r="AE21" s="340"/>
      <c r="AF21" s="340"/>
      <c r="AG21" s="340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</row>
    <row r="22" customFormat="false" ht="21.95" hidden="false" customHeight="true" outlineLevel="0" collapsed="false">
      <c r="B22" s="164" t="s">
        <v>66</v>
      </c>
      <c r="C22" s="165"/>
      <c r="D22" s="139"/>
      <c r="E22" s="200"/>
      <c r="F22" s="200"/>
      <c r="G22" s="200"/>
      <c r="H22" s="200"/>
      <c r="I22" s="200"/>
      <c r="J22" s="200"/>
      <c r="K22" s="170"/>
      <c r="L22" s="107"/>
      <c r="M22" s="107"/>
      <c r="N22" s="107"/>
      <c r="O22" s="393"/>
      <c r="P22" s="345"/>
      <c r="Q22" s="394"/>
      <c r="R22" s="395"/>
      <c r="S22" s="347"/>
      <c r="T22" s="339"/>
      <c r="U22" s="385"/>
      <c r="V22" s="348"/>
      <c r="W22" s="348"/>
      <c r="X22" s="350"/>
      <c r="Y22" s="348"/>
      <c r="Z22" s="348"/>
      <c r="AA22" s="348"/>
      <c r="AB22" s="260"/>
      <c r="AC22" s="265"/>
      <c r="AD22" s="262"/>
      <c r="AE22" s="340"/>
      <c r="AF22" s="340"/>
      <c r="AG22" s="340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</row>
    <row r="23" customFormat="false" ht="21.95" hidden="false" customHeight="true" outlineLevel="0" collapsed="false">
      <c r="B23" s="164"/>
      <c r="C23" s="165"/>
      <c r="D23" s="139"/>
      <c r="E23" s="200"/>
      <c r="F23" s="200"/>
      <c r="G23" s="200"/>
      <c r="H23" s="200"/>
      <c r="I23" s="200"/>
      <c r="J23" s="200"/>
      <c r="K23" s="170"/>
      <c r="L23" s="107"/>
      <c r="M23" s="107"/>
      <c r="N23" s="107"/>
      <c r="O23" s="393"/>
      <c r="P23" s="345"/>
      <c r="Q23" s="394"/>
      <c r="R23" s="395"/>
      <c r="S23" s="347"/>
      <c r="T23" s="396"/>
      <c r="U23" s="385"/>
      <c r="V23" s="363"/>
      <c r="W23" s="363"/>
      <c r="X23" s="363"/>
      <c r="Y23" s="363"/>
      <c r="Z23" s="363"/>
      <c r="AA23" s="363"/>
      <c r="AB23" s="260"/>
      <c r="AC23" s="265"/>
      <c r="AD23" s="262"/>
      <c r="AE23" s="340"/>
      <c r="AF23" s="340"/>
      <c r="AG23" s="340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</row>
    <row r="24" customFormat="false" ht="21.95" hidden="false" customHeight="true" outlineLevel="0" collapsed="false">
      <c r="B24" s="164"/>
      <c r="C24" s="165"/>
      <c r="D24" s="139"/>
      <c r="E24" s="200"/>
      <c r="F24" s="200"/>
      <c r="G24" s="200"/>
      <c r="H24" s="200"/>
      <c r="I24" s="200"/>
      <c r="J24" s="200"/>
      <c r="K24" s="200"/>
      <c r="L24" s="107"/>
      <c r="M24" s="107"/>
      <c r="N24" s="107"/>
      <c r="O24" s="393"/>
      <c r="P24" s="345"/>
      <c r="Q24" s="394"/>
      <c r="R24" s="395"/>
      <c r="S24" s="347"/>
      <c r="T24" s="396"/>
      <c r="U24" s="385"/>
      <c r="V24" s="363"/>
      <c r="W24" s="363"/>
      <c r="X24" s="363"/>
      <c r="Y24" s="363"/>
      <c r="Z24" s="363"/>
      <c r="AA24" s="363"/>
      <c r="AB24" s="260"/>
      <c r="AC24" s="265"/>
      <c r="AD24" s="262"/>
      <c r="AE24" s="340"/>
      <c r="AF24" s="340"/>
      <c r="AG24" s="340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</row>
    <row r="25" customFormat="false" ht="21.95" hidden="false" customHeight="true" outlineLevel="0" collapsed="false">
      <c r="B25" s="211"/>
      <c r="C25" s="212"/>
      <c r="D25" s="139"/>
      <c r="E25" s="166"/>
      <c r="F25" s="170"/>
      <c r="G25" s="325"/>
      <c r="H25" s="252"/>
      <c r="I25" s="377"/>
      <c r="J25" s="377"/>
      <c r="K25" s="194"/>
      <c r="L25" s="397"/>
      <c r="M25" s="398"/>
      <c r="N25" s="399"/>
      <c r="O25" s="13"/>
      <c r="P25" s="400"/>
      <c r="Q25" s="13"/>
      <c r="R25" s="13"/>
      <c r="S25" s="401"/>
      <c r="T25" s="13"/>
      <c r="U25" s="402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</row>
    <row r="26" customFormat="false" ht="21.95" hidden="false" customHeight="true" outlineLevel="0" collapsed="false">
      <c r="B26" s="55"/>
      <c r="C26" s="403"/>
      <c r="D26" s="139"/>
      <c r="E26" s="328"/>
      <c r="F26" s="282"/>
      <c r="G26" s="200"/>
      <c r="H26" s="252"/>
      <c r="I26" s="200"/>
      <c r="J26" s="200"/>
      <c r="K26" s="200"/>
      <c r="L26" s="27"/>
      <c r="M26" s="215"/>
      <c r="N26" s="352"/>
      <c r="O26" s="404"/>
      <c r="P26" s="326"/>
      <c r="Q26" s="291"/>
      <c r="R26" s="319"/>
      <c r="S26" s="320"/>
      <c r="T26" s="321"/>
      <c r="U26" s="23"/>
      <c r="V26" s="23"/>
      <c r="W26" s="23"/>
      <c r="X26" s="272"/>
      <c r="Y26" s="273"/>
      <c r="Z26" s="274"/>
      <c r="AA26" s="275"/>
      <c r="AB26" s="275"/>
      <c r="AC26" s="275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</row>
    <row r="27" customFormat="false" ht="21.95" hidden="false" customHeight="true" outlineLevel="0" collapsed="false">
      <c r="B27" s="55"/>
      <c r="C27" s="403"/>
      <c r="D27" s="139"/>
      <c r="E27" s="328"/>
      <c r="F27" s="282"/>
      <c r="G27" s="325"/>
      <c r="H27" s="252"/>
      <c r="I27" s="28"/>
      <c r="J27" s="38"/>
      <c r="K27" s="194"/>
      <c r="L27" s="27"/>
      <c r="M27" s="215"/>
      <c r="N27" s="352"/>
      <c r="O27" s="404"/>
      <c r="P27" s="326"/>
      <c r="Q27" s="321"/>
      <c r="R27" s="319"/>
      <c r="S27" s="320"/>
      <c r="T27" s="321"/>
      <c r="U27" s="23"/>
      <c r="V27" s="23"/>
      <c r="W27" s="23"/>
      <c r="X27" s="280"/>
      <c r="Y27" s="273"/>
      <c r="Z27" s="274"/>
      <c r="AA27" s="275"/>
      <c r="AB27" s="275"/>
      <c r="AC27" s="275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</row>
    <row r="28" customFormat="false" ht="21.95" hidden="false" customHeight="true" outlineLevel="0" collapsed="false">
      <c r="B28" s="57"/>
      <c r="C28" s="405"/>
      <c r="D28" s="139"/>
      <c r="E28" s="378"/>
      <c r="F28" s="282"/>
      <c r="G28" s="149"/>
      <c r="H28" s="141"/>
      <c r="I28" s="143"/>
      <c r="J28" s="38"/>
      <c r="K28" s="194"/>
      <c r="L28" s="27"/>
      <c r="M28" s="215"/>
      <c r="N28" s="352"/>
      <c r="O28" s="404"/>
      <c r="P28" s="321"/>
      <c r="Q28" s="321"/>
      <c r="R28" s="319"/>
      <c r="S28" s="320"/>
      <c r="T28" s="327"/>
      <c r="U28" s="65"/>
      <c r="V28" s="65"/>
      <c r="W28" s="65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</row>
    <row r="29" customFormat="false" ht="21.95" hidden="false" customHeight="true" outlineLevel="0" collapsed="false">
      <c r="B29" s="180" t="s">
        <v>75</v>
      </c>
      <c r="C29" s="181"/>
      <c r="D29" s="139"/>
      <c r="E29" s="146"/>
      <c r="F29" s="136"/>
      <c r="G29" s="149"/>
      <c r="H29" s="141"/>
      <c r="I29" s="143"/>
      <c r="J29" s="38"/>
      <c r="K29" s="194"/>
      <c r="L29" s="107"/>
      <c r="M29" s="107"/>
      <c r="N29" s="107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</row>
    <row r="30" customFormat="false" ht="21.95" hidden="false" customHeight="true" outlineLevel="0" collapsed="false">
      <c r="B30" s="180"/>
      <c r="C30" s="181"/>
      <c r="D30" s="183"/>
      <c r="E30" s="3"/>
      <c r="F30" s="3"/>
      <c r="G30" s="235"/>
      <c r="H30" s="235"/>
      <c r="I30" s="236"/>
      <c r="J30" s="236"/>
      <c r="K30" s="236"/>
      <c r="L30" s="65"/>
      <c r="M30" s="65"/>
      <c r="N30" s="237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</row>
    <row r="31" customFormat="false" ht="15" hidden="false" customHeight="true" outlineLevel="0" collapsed="false">
      <c r="B31" s="180"/>
      <c r="C31" s="181"/>
      <c r="D31" s="183"/>
      <c r="E31" s="3"/>
      <c r="F31" s="3"/>
      <c r="G31" s="369" t="s">
        <v>213</v>
      </c>
      <c r="H31" s="369"/>
      <c r="I31" s="185" t="s">
        <v>67</v>
      </c>
      <c r="J31" s="185"/>
      <c r="K31" s="185"/>
      <c r="L31" s="185"/>
      <c r="M31" s="185"/>
      <c r="N31" s="240" t="s">
        <v>71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</row>
    <row r="32" customFormat="false" ht="15" hidden="false" customHeight="true" outlineLevel="0" collapsed="false">
      <c r="B32" s="180"/>
      <c r="C32" s="181"/>
      <c r="D32" s="183"/>
      <c r="E32" s="3"/>
      <c r="F32" s="3"/>
      <c r="G32" s="83"/>
      <c r="H32" s="83"/>
      <c r="I32" s="185"/>
      <c r="J32" s="185"/>
      <c r="K32" s="185"/>
      <c r="L32" s="185"/>
      <c r="M32" s="185"/>
      <c r="N32" s="110" t="n">
        <v>9</v>
      </c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</row>
    <row r="33" customFormat="false" ht="15" hidden="false" customHeight="true" outlineLevel="0" collapsed="false">
      <c r="B33" s="180"/>
      <c r="C33" s="181"/>
      <c r="D33" s="187"/>
      <c r="E33" s="188"/>
      <c r="F33" s="188"/>
      <c r="G33" s="113"/>
      <c r="H33" s="113"/>
      <c r="I33" s="185"/>
      <c r="J33" s="185"/>
      <c r="K33" s="185"/>
      <c r="L33" s="185"/>
      <c r="M33" s="185"/>
      <c r="N33" s="11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</row>
    <row r="34" customFormat="false" ht="16.5" hidden="false" customHeight="false" outlineLevel="0" collapsed="false">
      <c r="O34" s="342"/>
      <c r="P34" s="259"/>
      <c r="Q34" s="372"/>
      <c r="R34" s="260"/>
      <c r="S34" s="265"/>
      <c r="T34" s="373"/>
      <c r="U34" s="374"/>
      <c r="V34" s="374"/>
      <c r="W34" s="374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</row>
    <row r="35" customFormat="false" ht="16.5" hidden="false" customHeight="false" outlineLevel="0" collapsed="false">
      <c r="O35" s="293"/>
      <c r="P35" s="338"/>
      <c r="Q35" s="25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261"/>
      <c r="AD35" s="261"/>
      <c r="AE35" s="262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</row>
    <row r="36" customFormat="false" ht="16.5" hidden="false" customHeight="false" outlineLevel="0" collapsed="false">
      <c r="O36" s="293"/>
      <c r="P36" s="406"/>
      <c r="Q36" s="259"/>
      <c r="R36" s="339"/>
      <c r="S36" s="339"/>
      <c r="T36" s="339"/>
      <c r="U36" s="339"/>
      <c r="V36" s="350"/>
      <c r="W36" s="350"/>
      <c r="X36" s="350"/>
      <c r="Y36" s="350"/>
      <c r="Z36" s="350"/>
      <c r="AA36" s="350"/>
      <c r="AB36" s="350"/>
      <c r="AC36" s="292"/>
      <c r="AD36" s="292"/>
      <c r="AE36" s="262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</row>
    <row r="37" customFormat="false" ht="16.5" hidden="false" customHeight="false" outlineLevel="0" collapsed="false">
      <c r="O37" s="293"/>
      <c r="P37" s="406"/>
      <c r="Q37" s="259"/>
      <c r="R37" s="339"/>
      <c r="S37" s="339"/>
      <c r="T37" s="339"/>
      <c r="U37" s="339"/>
      <c r="V37" s="350"/>
      <c r="W37" s="350"/>
      <c r="X37" s="350"/>
      <c r="Y37" s="350"/>
      <c r="Z37" s="350"/>
      <c r="AA37" s="350"/>
      <c r="AB37" s="350"/>
      <c r="AC37" s="292"/>
      <c r="AD37" s="292"/>
      <c r="AE37" s="262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</row>
    <row r="38" customFormat="false" ht="16.5" hidden="false" customHeight="false" outlineLevel="0" collapsed="false">
      <c r="O38" s="293"/>
      <c r="P38" s="406"/>
      <c r="Q38" s="259"/>
      <c r="R38" s="339"/>
      <c r="S38" s="339"/>
      <c r="T38" s="339"/>
      <c r="U38" s="339"/>
      <c r="V38" s="350"/>
      <c r="W38" s="350"/>
      <c r="X38" s="350"/>
      <c r="Y38" s="350"/>
      <c r="Z38" s="350"/>
      <c r="AA38" s="350"/>
      <c r="AB38" s="350"/>
      <c r="AC38" s="292"/>
      <c r="AD38" s="292"/>
      <c r="AE38" s="262"/>
      <c r="AF38" s="13"/>
    </row>
    <row r="39" customFormat="false" ht="16.5" hidden="false" customHeight="false" outlineLevel="0" collapsed="false">
      <c r="O39" s="293"/>
      <c r="P39" s="406"/>
      <c r="Q39" s="259"/>
      <c r="R39" s="339"/>
      <c r="S39" s="339"/>
      <c r="T39" s="339"/>
      <c r="U39" s="339"/>
      <c r="V39" s="350"/>
      <c r="W39" s="350"/>
      <c r="X39" s="350"/>
      <c r="Y39" s="350"/>
      <c r="Z39" s="350"/>
      <c r="AA39" s="350"/>
      <c r="AB39" s="350"/>
      <c r="AC39" s="292"/>
      <c r="AD39" s="292"/>
      <c r="AE39" s="262"/>
      <c r="AF39" s="13"/>
    </row>
    <row r="40" customFormat="false" ht="16.5" hidden="false" customHeight="false" outlineLevel="0" collapsed="false">
      <c r="O40" s="293"/>
      <c r="P40" s="338"/>
      <c r="Q40" s="259"/>
      <c r="R40" s="339"/>
      <c r="S40" s="339"/>
      <c r="T40" s="339"/>
      <c r="U40" s="339"/>
      <c r="V40" s="350"/>
      <c r="W40" s="350"/>
      <c r="X40" s="350"/>
      <c r="Y40" s="350"/>
      <c r="Z40" s="350"/>
      <c r="AA40" s="350"/>
      <c r="AB40" s="350"/>
      <c r="AC40" s="292"/>
      <c r="AD40" s="292"/>
      <c r="AE40" s="262"/>
      <c r="AF40" s="13"/>
    </row>
    <row r="41" customFormat="false" ht="16.5" hidden="false" customHeight="false" outlineLevel="0" collapsed="false">
      <c r="O41" s="293"/>
      <c r="P41" s="406"/>
      <c r="Q41" s="259"/>
      <c r="R41" s="339"/>
      <c r="S41" s="339"/>
      <c r="T41" s="339"/>
      <c r="U41" s="339"/>
      <c r="V41" s="350"/>
      <c r="W41" s="350"/>
      <c r="X41" s="350"/>
      <c r="Y41" s="350"/>
      <c r="Z41" s="350"/>
      <c r="AA41" s="350"/>
      <c r="AB41" s="350"/>
      <c r="AC41" s="292"/>
      <c r="AD41" s="292"/>
      <c r="AE41" s="262"/>
      <c r="AF41" s="13"/>
    </row>
    <row r="42" customFormat="false" ht="16.5" hidden="false" customHeight="false" outlineLevel="0" collapsed="false">
      <c r="O42" s="293"/>
      <c r="P42" s="406"/>
      <c r="Q42" s="259"/>
      <c r="R42" s="339"/>
      <c r="S42" s="339"/>
      <c r="T42" s="339"/>
      <c r="U42" s="339"/>
      <c r="V42" s="350"/>
      <c r="W42" s="350"/>
      <c r="X42" s="350"/>
      <c r="Y42" s="350"/>
      <c r="Z42" s="350"/>
      <c r="AA42" s="350"/>
      <c r="AB42" s="350"/>
      <c r="AC42" s="292"/>
      <c r="AD42" s="292"/>
      <c r="AE42" s="262"/>
      <c r="AF42" s="13"/>
    </row>
    <row r="43" customFormat="false" ht="16.5" hidden="false" customHeight="false" outlineLevel="0" collapsed="false">
      <c r="O43" s="293"/>
      <c r="P43" s="406"/>
      <c r="Q43" s="259"/>
      <c r="R43" s="339"/>
      <c r="S43" s="339"/>
      <c r="T43" s="339"/>
      <c r="U43" s="339"/>
      <c r="V43" s="350"/>
      <c r="W43" s="350"/>
      <c r="X43" s="350"/>
      <c r="Y43" s="350"/>
      <c r="Z43" s="350"/>
      <c r="AA43" s="350"/>
      <c r="AB43" s="350"/>
      <c r="AC43" s="292"/>
      <c r="AD43" s="292"/>
      <c r="AE43" s="262"/>
      <c r="AF43" s="13"/>
    </row>
    <row r="44" customFormat="false" ht="16.5" hidden="false" customHeight="false" outlineLevel="0" collapsed="false">
      <c r="O44" s="293"/>
      <c r="P44" s="406"/>
      <c r="Q44" s="259"/>
      <c r="R44" s="339"/>
      <c r="S44" s="339"/>
      <c r="T44" s="339"/>
      <c r="U44" s="339"/>
      <c r="V44" s="350"/>
      <c r="W44" s="350"/>
      <c r="X44" s="350"/>
      <c r="Y44" s="350"/>
      <c r="Z44" s="350"/>
      <c r="AA44" s="350"/>
      <c r="AB44" s="350"/>
      <c r="AC44" s="292"/>
      <c r="AD44" s="292"/>
      <c r="AE44" s="262"/>
      <c r="AF44" s="13"/>
    </row>
    <row r="45" customFormat="false" ht="16.5" hidden="false" customHeight="true" outlineLevel="0" collapsed="false">
      <c r="E45" s="328" t="s">
        <v>290</v>
      </c>
      <c r="F45" s="282" t="s">
        <v>291</v>
      </c>
      <c r="G45" s="407"/>
      <c r="H45" s="407"/>
      <c r="I45" s="407"/>
      <c r="J45" s="407"/>
      <c r="K45" s="407"/>
      <c r="L45" s="282" t="s">
        <v>98</v>
      </c>
      <c r="M45" s="282"/>
      <c r="N45" s="282"/>
      <c r="O45" s="282"/>
      <c r="P45" s="282"/>
      <c r="Q45" s="282"/>
      <c r="R45" s="282"/>
      <c r="S45" s="283" t="s">
        <v>58</v>
      </c>
      <c r="T45" s="408" t="n">
        <v>2000</v>
      </c>
      <c r="U45" s="339"/>
      <c r="V45" s="350"/>
      <c r="W45" s="350"/>
      <c r="X45" s="350"/>
      <c r="Y45" s="350"/>
      <c r="Z45" s="350"/>
      <c r="AA45" s="350"/>
      <c r="AB45" s="350"/>
      <c r="AC45" s="292"/>
      <c r="AD45" s="292"/>
      <c r="AE45" s="262"/>
      <c r="AF45" s="13"/>
    </row>
    <row r="46" customFormat="false" ht="16.5" hidden="false" customHeight="false" outlineLevel="0" collapsed="false">
      <c r="O46" s="293"/>
      <c r="P46" s="338"/>
      <c r="Q46" s="259"/>
      <c r="R46" s="339"/>
      <c r="S46" s="339"/>
      <c r="T46" s="339"/>
      <c r="U46" s="339"/>
      <c r="V46" s="350"/>
      <c r="W46" s="350"/>
      <c r="X46" s="350"/>
      <c r="Y46" s="350"/>
      <c r="Z46" s="350"/>
      <c r="AA46" s="350"/>
      <c r="AB46" s="350"/>
      <c r="AC46" s="292"/>
      <c r="AD46" s="292"/>
      <c r="AE46" s="262"/>
      <c r="AF46" s="13"/>
    </row>
    <row r="47" customFormat="false" ht="16.5" hidden="false" customHeight="false" outlineLevel="0" collapsed="false">
      <c r="O47" s="293"/>
      <c r="P47" s="406"/>
      <c r="Q47" s="259"/>
      <c r="R47" s="339"/>
      <c r="S47" s="339"/>
      <c r="T47" s="339"/>
      <c r="U47" s="339"/>
      <c r="V47" s="350"/>
      <c r="W47" s="350"/>
      <c r="X47" s="350"/>
      <c r="Y47" s="350"/>
      <c r="Z47" s="350"/>
      <c r="AA47" s="350"/>
      <c r="AB47" s="350"/>
      <c r="AC47" s="292"/>
      <c r="AD47" s="292"/>
      <c r="AE47" s="262"/>
      <c r="AF47" s="13"/>
    </row>
    <row r="48" customFormat="false" ht="16.5" hidden="false" customHeight="false" outlineLevel="0" collapsed="false">
      <c r="O48" s="293"/>
      <c r="P48" s="349"/>
      <c r="Q48" s="259"/>
      <c r="R48" s="339"/>
      <c r="S48" s="339"/>
      <c r="T48" s="339"/>
      <c r="U48" s="339"/>
      <c r="V48" s="350"/>
      <c r="W48" s="350"/>
      <c r="X48" s="350"/>
      <c r="Y48" s="350"/>
      <c r="Z48" s="350"/>
      <c r="AA48" s="350"/>
      <c r="AB48" s="350"/>
      <c r="AC48" s="260"/>
      <c r="AD48" s="265"/>
      <c r="AE48" s="262"/>
      <c r="AF48" s="13"/>
    </row>
    <row r="49" customFormat="false" ht="16.5" hidden="false" customHeight="false" outlineLevel="0" collapsed="false">
      <c r="O49" s="293"/>
      <c r="P49" s="409"/>
      <c r="Q49" s="259"/>
      <c r="R49" s="339"/>
      <c r="S49" s="339"/>
      <c r="T49" s="339"/>
      <c r="U49" s="339"/>
      <c r="V49" s="350"/>
      <c r="W49" s="350"/>
      <c r="X49" s="350"/>
      <c r="Y49" s="350"/>
      <c r="Z49" s="350"/>
      <c r="AA49" s="350"/>
      <c r="AB49" s="350"/>
      <c r="AC49" s="260"/>
      <c r="AD49" s="265"/>
      <c r="AE49" s="262"/>
      <c r="AF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</row>
  </sheetData>
  <mergeCells count="37">
    <mergeCell ref="D1:D4"/>
    <mergeCell ref="E1:E4"/>
    <mergeCell ref="F1:F4"/>
    <mergeCell ref="G1:G4"/>
    <mergeCell ref="H1:H4"/>
    <mergeCell ref="I1:I4"/>
    <mergeCell ref="J1:J4"/>
    <mergeCell ref="K1:K4"/>
    <mergeCell ref="L1:N4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9:N19"/>
    <mergeCell ref="L20:N20"/>
    <mergeCell ref="L21:N21"/>
    <mergeCell ref="B22:B24"/>
    <mergeCell ref="C22:C24"/>
    <mergeCell ref="L22:N22"/>
    <mergeCell ref="L23:N23"/>
    <mergeCell ref="L24:N24"/>
    <mergeCell ref="B29:B33"/>
    <mergeCell ref="C29:C33"/>
    <mergeCell ref="L29:N29"/>
    <mergeCell ref="G31:H31"/>
    <mergeCell ref="I31:M33"/>
    <mergeCell ref="G32:H32"/>
    <mergeCell ref="N32:N33"/>
    <mergeCell ref="G33:H33"/>
    <mergeCell ref="G45:K45"/>
    <mergeCell ref="L45:R4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7:42:15Z</dcterms:created>
  <dc:creator>baronkin</dc:creator>
  <dc:description/>
  <dc:language>en-US</dc:language>
  <cp:lastModifiedBy>sochkova</cp:lastModifiedBy>
  <cp:lastPrinted>2009-10-19T13:44:02Z</cp:lastPrinted>
  <dcterms:modified xsi:type="dcterms:W3CDTF">2009-12-25T10:42:10Z</dcterms:modified>
  <cp:revision>0</cp:revision>
  <dc:subject/>
  <dc:title/>
</cp:coreProperties>
</file>